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nic Balance" sheetId="1" state="visible" r:id="rId2"/>
    <sheet name="Ct&amp;DIC" sheetId="2" state="hidden" r:id="rId3"/>
    <sheet name="Conductivity Calcs" sheetId="3" state="visible" r:id="rId4"/>
    <sheet name="pK T " sheetId="4" state="hidden" r:id="rId5"/>
    <sheet name="Act. Coef." sheetId="5" state="hidden" r:id="rId6"/>
    <sheet name="pK T  cor." sheetId="6" state="hidden" r:id="rId7"/>
  </sheets>
  <externalReferences>
    <externalReference r:id="rId8"/>
    <externalReference r:id="rId9"/>
  </externalReferences>
  <definedNames>
    <definedName function="false" hidden="false" name="A" vbProcedure="false">'Act. Coef.'!$B$17</definedName>
    <definedName function="false" hidden="false" name="alk" vbProcedure="false">'Ionic Balance'!$F$4</definedName>
    <definedName function="false" hidden="false" name="Ca" vbProcedure="false">'Ionic Balance'!$E$3</definedName>
    <definedName function="false" hidden="false" name="Cl" vbProcedure="false">#REF!</definedName>
    <definedName function="false" hidden="false" name="delt" vbProcedure="false">[2]Sheet2!$B$3</definedName>
    <definedName function="false" hidden="false" name="delta" vbProcedure="false">#REF!</definedName>
    <definedName function="false" hidden="false" name="F" vbProcedure="false">'Ionic Balance'!$D$13</definedName>
    <definedName function="false" hidden="false" name="Factor" vbProcedure="false">'Ct&amp;DIC'!$E$8</definedName>
    <definedName function="false" hidden="false" name="H" vbProcedure="false">#REF!</definedName>
    <definedName function="false" hidden="false" name="I" vbProcedure="false">'Ct&amp;DIC'!$B$3</definedName>
    <definedName function="false" hidden="false" name="Istr" vbProcedure="false">'Act. Coef.'!$G$16</definedName>
    <definedName function="false" hidden="false" name="K" vbProcedure="false">'Ionic Balance'!$E$5</definedName>
    <definedName function="false" hidden="false" name="Kw" vbProcedure="false">#REF!</definedName>
    <definedName function="false" hidden="false" name="Mg" vbProcedure="false">'Ionic Balance'!$E$4</definedName>
    <definedName function="false" hidden="false" name="Na" vbProcedure="false">'Ionic Balance'!$E$6</definedName>
    <definedName function="false" hidden="false" name="rkw" vbProcedure="false">'pK T  cor.'!$E$26</definedName>
    <definedName function="false" hidden="false" name="sig" vbProcedure="false">[2]Sheet2!$B$4</definedName>
    <definedName function="false" hidden="false" name="sigma" vbProcedure="false">'Ct&amp;DIC'!$E$9</definedName>
    <definedName function="false" hidden="false" name="sri" vbProcedure="false">'Act. Coef.'!$E$4</definedName>
    <definedName function="false" hidden="false" name="T" vbProcedure="false">'Ct&amp;DIC'!$B$2</definedName>
    <definedName function="false" hidden="false" name="TDS" vbProcedure="false">'Act. Coef.'!$B$12</definedName>
    <definedName function="false" hidden="false" name="_CCO2" vbProcedure="false">#REF!</definedName>
    <definedName function="false" hidden="false" name="_Gam1" vbProcedure="false">'Act. Coef.'!$E$7</definedName>
    <definedName function="false" hidden="false" name="_Gam2" vbProcedure="false">'Act. Coef.'!$E$8</definedName>
    <definedName function="false" hidden="false" name="_Gam3" vbProcedure="false">'Act. Coef.'!$E$9</definedName>
    <definedName function="false" hidden="false" name="_Gam4" vbProcedure="false">'Act. Coef.'!$E$10</definedName>
    <definedName function="false" hidden="false" name="_Rk1" vbProcedure="false">'pK T  cor.'!$E$11</definedName>
    <definedName function="false" hidden="false" name="_rk2" vbProcedure="false">'pK T  cor.'!$E$22</definedName>
    <definedName function="false" hidden="false" name="__gam11" vbProcedure="false">'[1]Step 1-estimate Ct'!$K$11</definedName>
    <definedName function="false" hidden="false" name="__gam22" vbProcedure="false">'[1]Step 1-estimate Ct'!$L$12</definedName>
    <definedName function="false" hidden="false" name="__NH4" vbProcedure="false">'Ionic Balance'!$E$7</definedName>
    <definedName function="false" hidden="false" name="__NO3" vbProcedure="false">'Ionic Balance'!$D$12</definedName>
    <definedName function="false" hidden="false" name="__PO4" vbProcedure="false">'Ionic Balance'!$D$14</definedName>
    <definedName function="false" hidden="false" name="__SO4" vbProcedure="false">'Ionic Balance'!$D$11</definedName>
  </definedNames>
  <calcPr iterateCount="10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4">
  <si>
    <t xml:space="preserve">IONIC BALANCE</t>
  </si>
  <si>
    <t xml:space="preserve">Prepared by Dr/ Mohamed Shaltout</t>
  </si>
  <si>
    <t xml:space="preserve">Cation</t>
  </si>
  <si>
    <t xml:space="preserve">Anion</t>
  </si>
  <si>
    <t xml:space="preserve">Mob. No  +201270000612</t>
  </si>
  <si>
    <t xml:space="preserve">Analyte</t>
  </si>
  <si>
    <t xml:space="preserve">unit as (mg/L)</t>
  </si>
  <si>
    <t xml:space="preserve">meq/L</t>
  </si>
  <si>
    <r>
      <rPr>
        <b val="true"/>
        <sz val="12"/>
        <color rgb="FF000000"/>
        <rFont val="Arial"/>
        <family val="2"/>
      </rPr>
      <t xml:space="preserve">Ca</t>
    </r>
    <r>
      <rPr>
        <b val="true"/>
        <vertAlign val="superscript"/>
        <sz val="12"/>
        <color rgb="FF000000"/>
        <rFont val="Arial"/>
        <family val="2"/>
      </rPr>
      <t xml:space="preserve">++</t>
    </r>
  </si>
  <si>
    <t xml:space="preserve">as Ca</t>
  </si>
  <si>
    <t xml:space="preserve">Alk</t>
  </si>
  <si>
    <r>
      <rPr>
        <b val="true"/>
        <sz val="12"/>
        <color rgb="FF000000"/>
        <rFont val="Arial"/>
        <family val="2"/>
      </rPr>
      <t xml:space="preserve">as CaCO</t>
    </r>
    <r>
      <rPr>
        <b val="true"/>
        <vertAlign val="subscript"/>
        <sz val="12"/>
        <color rgb="FF000000"/>
        <rFont val="Arial"/>
        <family val="2"/>
      </rPr>
      <t xml:space="preserve">3</t>
    </r>
  </si>
  <si>
    <r>
      <rPr>
        <b val="true"/>
        <sz val="14"/>
        <color rgb="FFFF0000"/>
        <rFont val="Arial"/>
        <family val="2"/>
      </rPr>
      <t xml:space="preserve">Table (1)</t>
    </r>
    <r>
      <rPr>
        <b val="true"/>
        <sz val="14"/>
        <color rgb="FF000000"/>
        <rFont val="Arial"/>
        <family val="2"/>
      </rPr>
      <t xml:space="preserve"> Calculations: Carbonates from Alkalinity</t>
    </r>
  </si>
  <si>
    <r>
      <rPr>
        <b val="true"/>
        <sz val="12"/>
        <color rgb="FF000000"/>
        <rFont val="Arial"/>
        <family val="2"/>
      </rPr>
      <t xml:space="preserve">Mg</t>
    </r>
    <r>
      <rPr>
        <b val="true"/>
        <vertAlign val="superscript"/>
        <sz val="12"/>
        <color rgb="FF000000"/>
        <rFont val="Arial"/>
        <family val="2"/>
      </rPr>
      <t xml:space="preserve">++</t>
    </r>
  </si>
  <si>
    <t xml:space="preserve">as Mg</t>
  </si>
  <si>
    <r>
      <rPr>
        <b val="true"/>
        <sz val="12"/>
        <color rgb="FF000000"/>
        <rFont val="Arial"/>
        <family val="2"/>
      </rPr>
      <t xml:space="preserve">Cl</t>
    </r>
    <r>
      <rPr>
        <b val="true"/>
        <vertAlign val="superscript"/>
        <sz val="12"/>
        <color rgb="FF000000"/>
        <rFont val="Arial"/>
        <family val="2"/>
      </rPr>
      <t xml:space="preserve">-</t>
    </r>
  </si>
  <si>
    <t xml:space="preserve">as Cl</t>
  </si>
  <si>
    <t xml:space="preserve">Input</t>
  </si>
  <si>
    <t xml:space="preserve">mg/L</t>
  </si>
  <si>
    <r>
      <rPr>
        <b val="true"/>
        <sz val="10"/>
        <color rgb="FF000000"/>
        <rFont val="Arial"/>
        <family val="2"/>
      </rPr>
      <t xml:space="preserve">mg/L CaCO</t>
    </r>
    <r>
      <rPr>
        <b val="true"/>
        <vertAlign val="subscript"/>
        <sz val="10"/>
        <color rgb="FF000000"/>
        <rFont val="Arial"/>
        <family val="2"/>
      </rPr>
      <t xml:space="preserve">3</t>
    </r>
  </si>
  <si>
    <r>
      <rPr>
        <b val="true"/>
        <sz val="12"/>
        <color rgb="FF000000"/>
        <rFont val="Arial"/>
        <family val="2"/>
      </rPr>
      <t xml:space="preserve">Na</t>
    </r>
    <r>
      <rPr>
        <b val="true"/>
        <vertAlign val="superscript"/>
        <sz val="12"/>
        <color rgb="FF000000"/>
        <rFont val="Arial"/>
        <family val="2"/>
      </rPr>
      <t xml:space="preserve">+</t>
    </r>
  </si>
  <si>
    <t xml:space="preserve">as Na</t>
  </si>
  <si>
    <r>
      <rPr>
        <b val="true"/>
        <sz val="12"/>
        <color rgb="FF000000"/>
        <rFont val="Arial"/>
        <family val="2"/>
      </rPr>
      <t xml:space="preserve">SO4</t>
    </r>
    <r>
      <rPr>
        <b val="true"/>
        <vertAlign val="superscript"/>
        <sz val="12"/>
        <color rgb="FF000000"/>
        <rFont val="Arial"/>
        <family val="2"/>
      </rPr>
      <t xml:space="preserve">=</t>
    </r>
  </si>
  <si>
    <r>
      <rPr>
        <b val="true"/>
        <sz val="12"/>
        <color rgb="FF000000"/>
        <rFont val="Arial"/>
        <family val="2"/>
      </rPr>
      <t xml:space="preserve">as SO</t>
    </r>
    <r>
      <rPr>
        <b val="true"/>
        <vertAlign val="subscript"/>
        <sz val="12"/>
        <color rgb="FF000000"/>
        <rFont val="Arial"/>
        <family val="2"/>
      </rPr>
      <t xml:space="preserve">4</t>
    </r>
  </si>
  <si>
    <t xml:space="preserve">Alk-P</t>
  </si>
  <si>
    <t xml:space="preserve">-</t>
  </si>
  <si>
    <t xml:space="preserve">ds</t>
  </si>
  <si>
    <r>
      <rPr>
        <b val="true"/>
        <sz val="12"/>
        <color rgb="FF000000"/>
        <rFont val="Arial"/>
        <family val="2"/>
      </rPr>
      <t xml:space="preserve">K</t>
    </r>
    <r>
      <rPr>
        <b val="true"/>
        <vertAlign val="superscript"/>
        <sz val="12"/>
        <color rgb="FF000000"/>
        <rFont val="Arial"/>
        <family val="2"/>
      </rPr>
      <t xml:space="preserve">+</t>
    </r>
  </si>
  <si>
    <t xml:space="preserve">as K</t>
  </si>
  <si>
    <r>
      <rPr>
        <b val="true"/>
        <sz val="12"/>
        <color rgb="FF000000"/>
        <rFont val="Arial"/>
        <family val="2"/>
      </rPr>
      <t xml:space="preserve">NO3</t>
    </r>
    <r>
      <rPr>
        <b val="true"/>
        <vertAlign val="superscript"/>
        <sz val="12"/>
        <color rgb="FF000000"/>
        <rFont val="Arial"/>
        <family val="2"/>
      </rPr>
      <t xml:space="preserve">-</t>
    </r>
  </si>
  <si>
    <r>
      <rPr>
        <b val="true"/>
        <sz val="12"/>
        <color rgb="FF000000"/>
        <rFont val="Arial"/>
        <family val="2"/>
      </rPr>
      <t xml:space="preserve">as NO</t>
    </r>
    <r>
      <rPr>
        <b val="true"/>
        <vertAlign val="subscript"/>
        <sz val="12"/>
        <color rgb="FF000000"/>
        <rFont val="Arial"/>
        <family val="2"/>
      </rPr>
      <t xml:space="preserve">3</t>
    </r>
  </si>
  <si>
    <t xml:space="preserve">Alk-M</t>
  </si>
  <si>
    <r>
      <rPr>
        <b val="true"/>
        <sz val="12"/>
        <color rgb="FF000000"/>
        <rFont val="Arial"/>
        <family val="2"/>
      </rPr>
      <t xml:space="preserve">NH</t>
    </r>
    <r>
      <rPr>
        <b val="true"/>
        <vertAlign val="subscript"/>
        <sz val="12"/>
        <color rgb="FF000000"/>
        <rFont val="Arial"/>
        <family val="2"/>
      </rPr>
      <t xml:space="preserve">4</t>
    </r>
    <r>
      <rPr>
        <b val="true"/>
        <vertAlign val="superscript"/>
        <sz val="12"/>
        <color rgb="FF000000"/>
        <rFont val="Arial"/>
        <family val="2"/>
      </rPr>
      <t xml:space="preserve">+</t>
    </r>
  </si>
  <si>
    <r>
      <rPr>
        <b val="true"/>
        <sz val="12"/>
        <color rgb="FF000000"/>
        <rFont val="Arial"/>
        <family val="2"/>
      </rPr>
      <t xml:space="preserve">as NH</t>
    </r>
    <r>
      <rPr>
        <b val="true"/>
        <vertAlign val="subscript"/>
        <sz val="12"/>
        <color rgb="FF000000"/>
        <rFont val="Arial"/>
        <family val="2"/>
      </rPr>
      <t xml:space="preserve">4</t>
    </r>
  </si>
  <si>
    <r>
      <rPr>
        <b val="true"/>
        <sz val="12"/>
        <color rgb="FF000000"/>
        <rFont val="Arial"/>
        <family val="2"/>
      </rPr>
      <t xml:space="preserve">F</t>
    </r>
    <r>
      <rPr>
        <b val="true"/>
        <vertAlign val="superscript"/>
        <sz val="12"/>
        <color rgb="FF000000"/>
        <rFont val="Arial"/>
        <family val="2"/>
      </rPr>
      <t xml:space="preserve">-</t>
    </r>
  </si>
  <si>
    <t xml:space="preserve">as F</t>
  </si>
  <si>
    <t xml:space="preserve">Calculated</t>
  </si>
  <si>
    <r>
      <rPr>
        <b val="true"/>
        <sz val="20"/>
        <rFont val="Calibri"/>
        <family val="2"/>
      </rPr>
      <t xml:space="preserve">Ƹ</t>
    </r>
    <r>
      <rPr>
        <b val="true"/>
        <sz val="14"/>
        <rFont val="Arial"/>
        <family val="2"/>
      </rPr>
      <t xml:space="preserve"> Cations</t>
    </r>
  </si>
  <si>
    <r>
      <rPr>
        <b val="true"/>
        <sz val="20"/>
        <rFont val="Calibri"/>
        <family val="2"/>
      </rPr>
      <t xml:space="preserve">Ƹ</t>
    </r>
    <r>
      <rPr>
        <b val="true"/>
        <sz val="14"/>
        <rFont val="Arial"/>
        <family val="2"/>
      </rPr>
      <t xml:space="preserve"> Anions</t>
    </r>
  </si>
  <si>
    <r>
      <rPr>
        <b val="true"/>
        <sz val="10"/>
        <color rgb="FF000000"/>
        <rFont val="Arial"/>
        <family val="2"/>
      </rPr>
      <t xml:space="preserve">HCO</t>
    </r>
    <r>
      <rPr>
        <b val="true"/>
        <vertAlign val="superscript"/>
        <sz val="10"/>
        <color rgb="FF000000"/>
        <rFont val="Arial"/>
        <family val="2"/>
      </rPr>
      <t xml:space="preserve">3-</t>
    </r>
  </si>
  <si>
    <r>
      <rPr>
        <b val="true"/>
        <sz val="10"/>
        <color rgb="FF000000"/>
        <rFont val="Arial"/>
        <family val="2"/>
      </rPr>
      <t xml:space="preserve">CO</t>
    </r>
    <r>
      <rPr>
        <b val="true"/>
        <vertAlign val="subscript"/>
        <sz val="10"/>
        <color rgb="FF000000"/>
        <rFont val="Arial"/>
        <family val="2"/>
      </rPr>
      <t xml:space="preserve">3</t>
    </r>
    <r>
      <rPr>
        <b val="true"/>
        <vertAlign val="superscript"/>
        <sz val="10"/>
        <color rgb="FF000000"/>
        <rFont val="Arial"/>
        <family val="2"/>
      </rPr>
      <t xml:space="preserve">2-</t>
    </r>
  </si>
  <si>
    <t xml:space="preserve">Other Measurements</t>
  </si>
  <si>
    <t xml:space="preserve">Errors in Analysis</t>
  </si>
  <si>
    <r>
      <rPr>
        <b val="true"/>
        <sz val="10"/>
        <color rgb="FF000000"/>
        <rFont val="Arial"/>
        <family val="2"/>
      </rPr>
      <t xml:space="preserve">OH</t>
    </r>
    <r>
      <rPr>
        <b val="true"/>
        <vertAlign val="superscript"/>
        <sz val="10"/>
        <color rgb="FF000000"/>
        <rFont val="Arial"/>
        <family val="2"/>
      </rPr>
      <t xml:space="preserve">-</t>
    </r>
  </si>
  <si>
    <t xml:space="preserve">(Temp. should be temp. which pH  and E.C. measurements were made)</t>
  </si>
  <si>
    <t xml:space="preserve">Calculated E.C.</t>
  </si>
  <si>
    <t xml:space="preserve">Calculated T.D.S</t>
  </si>
  <si>
    <t xml:space="preserve">Temp</t>
  </si>
  <si>
    <t xml:space="preserve">°C</t>
  </si>
  <si>
    <t xml:space="preserve">1. Measured EC and Ion Sums</t>
  </si>
  <si>
    <t xml:space="preserve">pH</t>
  </si>
  <si>
    <t xml:space="preserve">-log [H+]</t>
  </si>
  <si>
    <t xml:space="preserve"> Measured EC and Ion Sums</t>
  </si>
  <si>
    <t xml:space="preserve">Between (0.9-1.1)</t>
  </si>
  <si>
    <t xml:space="preserve">E.C.</t>
  </si>
  <si>
    <t xml:space="preserve">µS/cm</t>
  </si>
  <si>
    <t xml:space="preserve">Si</t>
  </si>
  <si>
    <r>
      <rPr>
        <b val="true"/>
        <sz val="12"/>
        <rFont val="Arial"/>
        <family val="2"/>
      </rPr>
      <t xml:space="preserve">as SiO</t>
    </r>
    <r>
      <rPr>
        <b val="true"/>
        <vertAlign val="subscript"/>
        <sz val="12"/>
        <rFont val="Arial"/>
        <family val="2"/>
      </rPr>
      <t xml:space="preserve">3</t>
    </r>
  </si>
  <si>
    <t xml:space="preserve">Anions</t>
  </si>
  <si>
    <t xml:space="preserve">TDS</t>
  </si>
  <si>
    <t xml:space="preserve">2. Anion–Cation Balance </t>
  </si>
  <si>
    <t xml:space="preserve">Electroneutrality</t>
  </si>
  <si>
    <r>
      <rPr>
        <b val="true"/>
        <sz val="12"/>
        <rFont val="Arial"/>
        <family val="2"/>
      </rPr>
      <t xml:space="preserve">Less than </t>
    </r>
    <r>
      <rPr>
        <b val="true"/>
        <sz val="12"/>
        <rFont val="Calibri"/>
        <family val="2"/>
      </rPr>
      <t xml:space="preserve">±</t>
    </r>
    <r>
      <rPr>
        <b val="true"/>
        <sz val="12"/>
        <rFont val="Arial"/>
        <family val="2"/>
      </rPr>
      <t xml:space="preserve">2%?</t>
    </r>
  </si>
  <si>
    <t xml:space="preserve">3. Calculated EC Versus Measured EC</t>
  </si>
  <si>
    <t xml:space="preserve">Calculated EC Versus Measured EC</t>
  </si>
  <si>
    <t xml:space="preserve">4.Measured TDS Versus  Calculated TDS</t>
  </si>
  <si>
    <t xml:space="preserve">Measured TDS Versus  Calculated TDS</t>
  </si>
  <si>
    <t xml:space="preserve">Between (1.0-1.2)</t>
  </si>
  <si>
    <t xml:space="preserve">5. Calculated TDS-to-EC Ratio</t>
  </si>
  <si>
    <t xml:space="preserve">Between (0.55-0.7)</t>
  </si>
  <si>
    <t xml:space="preserve">Conditions</t>
  </si>
  <si>
    <r>
      <rPr>
        <b val="true"/>
        <sz val="12"/>
        <rFont val="Geneva"/>
        <family val="0"/>
      </rPr>
      <t xml:space="preserve">Estimation of C</t>
    </r>
    <r>
      <rPr>
        <b val="true"/>
        <vertAlign val="subscript"/>
        <sz val="12"/>
        <rFont val="Geneva"/>
        <family val="0"/>
      </rPr>
      <t xml:space="preserve">CO2</t>
    </r>
    <r>
      <rPr>
        <b val="true"/>
        <sz val="12"/>
        <rFont val="Geneva"/>
        <family val="0"/>
      </rPr>
      <t xml:space="preserve"> &amp; DIC</t>
    </r>
  </si>
  <si>
    <t xml:space="preserve">Temp,°K = </t>
  </si>
  <si>
    <r>
      <rPr>
        <sz val="10"/>
        <rFont val="Geneva"/>
        <family val="0"/>
      </rPr>
      <t xml:space="preserve">C</t>
    </r>
    <r>
      <rPr>
        <vertAlign val="subscript"/>
        <sz val="10"/>
        <rFont val="Geneva"/>
        <family val="0"/>
      </rPr>
      <t xml:space="preserve">t</t>
    </r>
    <r>
      <rPr>
        <sz val="10"/>
        <rFont val="Geneva"/>
        <family val="0"/>
      </rPr>
      <t xml:space="preserve"> or C</t>
    </r>
    <r>
      <rPr>
        <vertAlign val="subscript"/>
        <sz val="10"/>
        <rFont val="Geneva"/>
        <family val="0"/>
      </rPr>
      <t xml:space="preserve">CO2</t>
    </r>
    <r>
      <rPr>
        <sz val="10"/>
        <rFont val="Geneva"/>
        <family val="0"/>
      </rPr>
      <t xml:space="preserve">= </t>
    </r>
  </si>
  <si>
    <t xml:space="preserve">mmol of C/L</t>
  </si>
  <si>
    <t xml:space="preserve">µ = </t>
  </si>
  <si>
    <t xml:space="preserve">DIC = </t>
  </si>
  <si>
    <t xml:space="preserve">mg of C/L</t>
  </si>
  <si>
    <t xml:space="preserve">K1 =</t>
  </si>
  <si>
    <t xml:space="preserve">K2 =</t>
  </si>
  <si>
    <t xml:space="preserve">Kw =</t>
  </si>
  <si>
    <r>
      <rPr>
        <sz val="10"/>
        <rFont val="Geneva"/>
        <family val="0"/>
      </rPr>
      <t xml:space="preserve">H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= </t>
    </r>
  </si>
  <si>
    <t xml:space="preserve">m/L</t>
  </si>
  <si>
    <t xml:space="preserve">factor =</t>
  </si>
  <si>
    <t xml:space="preserve">Sigma =</t>
  </si>
  <si>
    <t xml:space="preserve">eq/mole</t>
  </si>
  <si>
    <t xml:space="preserve">Delta = </t>
  </si>
  <si>
    <t xml:space="preserve">Ct =</t>
  </si>
  <si>
    <t xml:space="preserve">m of C/L</t>
  </si>
  <si>
    <t xml:space="preserve">Calculated Conductivity</t>
  </si>
  <si>
    <t xml:space="preserve">mM</t>
  </si>
  <si>
    <t xml:space="preserve">z</t>
  </si>
  <si>
    <t xml:space="preserve">Z^2</t>
  </si>
  <si>
    <t xml:space="preserve">cond</t>
  </si>
  <si>
    <r>
      <rPr>
        <b val="true"/>
        <sz val="12"/>
        <rFont val="Geometr885 BT"/>
        <family val="5"/>
      </rPr>
      <t xml:space="preserve">|</t>
    </r>
    <r>
      <rPr>
        <b val="true"/>
        <sz val="12"/>
        <rFont val="Geneva"/>
        <family val="0"/>
      </rPr>
      <t xml:space="preserve">z</t>
    </r>
    <r>
      <rPr>
        <b val="true"/>
        <sz val="12"/>
        <rFont val="Geometr885 BT"/>
        <family val="5"/>
      </rPr>
      <t xml:space="preserve">|*</t>
    </r>
    <r>
      <rPr>
        <b val="true"/>
        <sz val="12"/>
        <rFont val="Geneva"/>
        <family val="0"/>
      </rPr>
      <t xml:space="preserve">Cond.*mM</t>
    </r>
  </si>
  <si>
    <t xml:space="preserve">Z^2*mM</t>
  </si>
  <si>
    <r>
      <rPr>
        <b val="true"/>
        <sz val="12"/>
        <rFont val="Geneva"/>
        <family val="0"/>
      </rPr>
      <t xml:space="preserve">HCO</t>
    </r>
    <r>
      <rPr>
        <b val="true"/>
        <vertAlign val="subscript"/>
        <sz val="12"/>
        <rFont val="Geneva"/>
        <family val="0"/>
      </rPr>
      <t xml:space="preserve">3</t>
    </r>
    <r>
      <rPr>
        <b val="true"/>
        <vertAlign val="superscript"/>
        <sz val="12"/>
        <rFont val="Geneva"/>
        <family val="0"/>
      </rPr>
      <t xml:space="preserve">-</t>
    </r>
    <r>
      <rPr>
        <b val="true"/>
        <sz val="12"/>
        <rFont val="Geneva"/>
        <family val="0"/>
      </rPr>
      <t xml:space="preserve"> </t>
    </r>
  </si>
  <si>
    <t xml:space="preserve">Ƹ</t>
  </si>
  <si>
    <t xml:space="preserve">IS</t>
  </si>
  <si>
    <t xml:space="preserve">y</t>
  </si>
  <si>
    <t xml:space="preserve">Calculated E.C</t>
  </si>
  <si>
    <t xml:space="preserve">Temperature Coefficients for a Variety of Acid-Base and Solubility Constants</t>
  </si>
  <si>
    <t xml:space="preserve">Formula used for pK's:  pK = a1 + a2/T + a3Log[T] + a4T + a5/T^2</t>
  </si>
  <si>
    <t xml:space="preserve">T = </t>
  </si>
  <si>
    <t xml:space="preserve">°K</t>
  </si>
  <si>
    <t xml:space="preserve">Reaction</t>
  </si>
  <si>
    <t xml:space="preserve">pK[T°K]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Reference</t>
  </si>
  <si>
    <r>
      <rPr>
        <sz val="10"/>
        <rFont val="Geneva"/>
        <family val="0"/>
      </rPr>
      <t xml:space="preserve">HS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= H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+ S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=</t>
    </r>
  </si>
  <si>
    <t xml:space="preserve">Nordstrom etal, 1990</t>
  </si>
  <si>
    <r>
      <rPr>
        <sz val="10"/>
        <rFont val="Geneva"/>
        <family val="0"/>
      </rPr>
      <t xml:space="preserve">HP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= </t>
    </r>
    <r>
      <rPr>
        <sz val="10"/>
        <rFont val="Geneva"/>
        <family val="0"/>
      </rPr>
      <t xml:space="preserve">= P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Symbol"/>
        <family val="1"/>
      </rPr>
      <t xml:space="preserve">º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t xml:space="preserve">Data in Sillen &amp; Martell, 1964,1971</t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PO</t>
    </r>
    <r>
      <rPr>
        <vertAlign val="sub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= 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P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t xml:space="preserve">Harned &amp; Owen, 1958</t>
  </si>
  <si>
    <r>
      <rPr>
        <sz val="10"/>
        <rFont val="Geneva"/>
        <family val="0"/>
      </rPr>
      <t xml:space="preserve">Citric Acid, K</t>
    </r>
    <r>
      <rPr>
        <vertAlign val="subscript"/>
        <sz val="10"/>
        <rFont val="Geneva"/>
        <family val="0"/>
      </rPr>
      <t xml:space="preserve">3</t>
    </r>
  </si>
  <si>
    <r>
      <rPr>
        <sz val="10"/>
        <rFont val="Geneva"/>
        <family val="0"/>
      </rPr>
      <t xml:space="preserve">HAc = Ac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Citric Acid, K</t>
    </r>
    <r>
      <rPr>
        <vertAlign val="subscript"/>
        <sz val="10"/>
        <rFont val="Geneva"/>
        <family val="0"/>
      </rPr>
      <t xml:space="preserve">2</t>
    </r>
  </si>
  <si>
    <r>
      <rPr>
        <sz val="10"/>
        <rFont val="Geneva"/>
        <family val="0"/>
      </rPr>
      <t xml:space="preserve">Al</t>
    </r>
    <r>
      <rPr>
        <vertAlign val="superscript"/>
        <sz val="10"/>
        <rFont val="Geneva"/>
        <family val="0"/>
      </rPr>
      <t xml:space="preserve">3+</t>
    </r>
    <r>
      <rPr>
        <sz val="10"/>
        <rFont val="Geneva"/>
        <family val="0"/>
      </rPr>
      <t xml:space="preserve"> + 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Al(OH)</t>
    </r>
    <r>
      <rPr>
        <vertAlign val="subscript"/>
        <sz val="10"/>
        <rFont val="Geneva"/>
        <family val="0"/>
      </rPr>
      <t xml:space="preserve">2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Ca(OH)</t>
    </r>
    <r>
      <rPr>
        <vertAlign val="subscript"/>
        <sz val="10"/>
        <rFont val="Geneva"/>
        <family val="0"/>
      </rPr>
      <t xml:space="preserve">2s</t>
    </r>
    <r>
      <rPr>
        <sz val="10"/>
        <rFont val="Geneva"/>
        <family val="0"/>
      </rPr>
      <t xml:space="preserve"> = Ca</t>
    </r>
    <r>
      <rPr>
        <vertAlign val="superscript"/>
        <sz val="10"/>
        <rFont val="Geneva"/>
        <family val="0"/>
      </rPr>
      <t xml:space="preserve">2+</t>
    </r>
    <r>
      <rPr>
        <sz val="10"/>
        <rFont val="Geneva"/>
        <family val="0"/>
      </rPr>
      <t xml:space="preserve"> + 2OH</t>
    </r>
    <r>
      <rPr>
        <vertAlign val="superscript"/>
        <sz val="10"/>
        <rFont val="Geneva"/>
        <family val="0"/>
      </rPr>
      <t xml:space="preserve">-</t>
    </r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CO</t>
    </r>
    <r>
      <rPr>
        <vertAlign val="sub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= HCO</t>
    </r>
    <r>
      <rPr>
        <vertAlign val="subscript"/>
        <sz val="10"/>
        <rFont val="Geneva"/>
        <family val="0"/>
      </rPr>
      <t xml:space="preserve">3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t xml:space="preserve">Plummer &amp; Busenberg, 1982</t>
  </si>
  <si>
    <r>
      <rPr>
        <sz val="10"/>
        <rFont val="Geneva"/>
        <family val="0"/>
      </rPr>
      <t xml:space="preserve">Citric Acid, K</t>
    </r>
    <r>
      <rPr>
        <vertAlign val="subscript"/>
        <sz val="10"/>
        <rFont val="Geneva"/>
        <family val="0"/>
      </rPr>
      <t xml:space="preserve">1</t>
    </r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S = HS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PO</t>
    </r>
    <r>
      <rPr>
        <vertAlign val="subscript"/>
        <sz val="10"/>
        <rFont val="Geneva"/>
        <family val="0"/>
      </rPr>
      <t xml:space="preserve">4-</t>
    </r>
    <r>
      <rPr>
        <sz val="10"/>
        <rFont val="Geneva"/>
        <family val="0"/>
      </rPr>
      <t xml:space="preserve"> = HPO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=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HOCl = OCl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CaCO</t>
    </r>
    <r>
      <rPr>
        <vertAlign val="subscript"/>
        <sz val="10"/>
        <rFont val="Geneva"/>
        <family val="0"/>
      </rPr>
      <t xml:space="preserve">3s</t>
    </r>
    <r>
      <rPr>
        <sz val="10"/>
        <rFont val="Geneva"/>
        <family val="0"/>
      </rPr>
      <t xml:space="preserve"> = Ca</t>
    </r>
    <r>
      <rPr>
        <vertAlign val="superscript"/>
        <sz val="10"/>
        <rFont val="Geneva"/>
        <family val="0"/>
      </rPr>
      <t xml:space="preserve">2+</t>
    </r>
    <r>
      <rPr>
        <sz val="10"/>
        <rFont val="Geneva"/>
        <family val="0"/>
      </rPr>
      <t xml:space="preserve"> + CO3</t>
    </r>
    <r>
      <rPr>
        <vertAlign val="superscript"/>
        <sz val="10"/>
        <rFont val="Geneva"/>
        <family val="0"/>
      </rPr>
      <t xml:space="preserve">=</t>
    </r>
  </si>
  <si>
    <r>
      <rPr>
        <sz val="10"/>
        <rFont val="Geneva"/>
        <family val="0"/>
      </rPr>
      <t xml:space="preserve">HCN = CN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B(OH)</t>
    </r>
    <r>
      <rPr>
        <vertAlign val="sub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+ 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B(OH)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t xml:space="preserve">Owen &amp; King, 1943</t>
  </si>
  <si>
    <r>
      <rPr>
        <sz val="10"/>
        <rFont val="Geneva"/>
        <family val="0"/>
      </rPr>
      <t xml:space="preserve">NH</t>
    </r>
    <r>
      <rPr>
        <vertAlign val="subscript"/>
        <sz val="10"/>
        <rFont val="Geneva"/>
        <family val="0"/>
      </rPr>
      <t xml:space="preserve">4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= NH</t>
    </r>
    <r>
      <rPr>
        <vertAlign val="sub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Si(OH)</t>
    </r>
    <r>
      <rPr>
        <vertAlign val="sub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+ 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SIO(OH)</t>
    </r>
    <r>
      <rPr>
        <vertAlign val="subscript"/>
        <sz val="10"/>
        <rFont val="Geneva"/>
        <family val="0"/>
      </rPr>
      <t xml:space="preserve">3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t xml:space="preserve">Busey &amp; Mesmer, 1977</t>
  </si>
  <si>
    <r>
      <rPr>
        <sz val="10"/>
        <rFont val="Geneva"/>
        <family val="0"/>
      </rPr>
      <t xml:space="preserve">Al</t>
    </r>
    <r>
      <rPr>
        <vertAlign val="superscript"/>
        <sz val="10"/>
        <rFont val="Geneva"/>
        <family val="0"/>
      </rPr>
      <t xml:space="preserve">3+</t>
    </r>
    <r>
      <rPr>
        <sz val="10"/>
        <rFont val="Geneva"/>
        <family val="0"/>
      </rPr>
      <t xml:space="preserve"> + 2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Al(OH)</t>
    </r>
    <r>
      <rPr>
        <vertAlign val="subscript"/>
        <sz val="10"/>
        <rFont val="Geneva"/>
        <family val="0"/>
      </rPr>
      <t xml:space="preserve">2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+ 2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HCO</t>
    </r>
    <r>
      <rPr>
        <vertAlign val="subscript"/>
        <sz val="10"/>
        <rFont val="Geneva"/>
        <family val="0"/>
      </rPr>
      <t xml:space="preserve">3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= CO</t>
    </r>
    <r>
      <rPr>
        <vertAlign val="subscript"/>
        <sz val="10"/>
        <rFont val="Geneva"/>
        <family val="0"/>
      </rPr>
      <t xml:space="preserve">3</t>
    </r>
    <r>
      <rPr>
        <vertAlign val="superscript"/>
        <sz val="10"/>
        <rFont val="Geneva"/>
        <family val="0"/>
      </rPr>
      <t xml:space="preserve">=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Al</t>
    </r>
    <r>
      <rPr>
        <vertAlign val="superscript"/>
        <sz val="10"/>
        <rFont val="Geneva"/>
        <family val="0"/>
      </rPr>
      <t xml:space="preserve">3+</t>
    </r>
    <r>
      <rPr>
        <sz val="10"/>
        <rFont val="Geneva"/>
        <family val="0"/>
      </rPr>
      <t xml:space="preserve"> + 3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Al(OH)</t>
    </r>
    <r>
      <rPr>
        <vertAlign val="subscript"/>
        <sz val="10"/>
        <rFont val="Geneva"/>
        <family val="0"/>
      </rPr>
      <t xml:space="preserve">3s</t>
    </r>
    <r>
      <rPr>
        <sz val="10"/>
        <rFont val="Geneva"/>
        <family val="0"/>
      </rPr>
      <t xml:space="preserve"> + 3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 Mg(OH)</t>
    </r>
    <r>
      <rPr>
        <vertAlign val="subscript"/>
        <sz val="10"/>
        <rFont val="Geneva"/>
        <family val="0"/>
      </rPr>
      <t xml:space="preserve">2s</t>
    </r>
    <r>
      <rPr>
        <sz val="10"/>
        <rFont val="Geneva"/>
        <family val="0"/>
      </rPr>
      <t xml:space="preserve"> = Mg</t>
    </r>
    <r>
      <rPr>
        <vertAlign val="superscript"/>
        <sz val="10"/>
        <rFont val="Geneva"/>
        <family val="0"/>
      </rPr>
      <t xml:space="preserve">2+</t>
    </r>
    <r>
      <rPr>
        <sz val="10"/>
        <rFont val="Geneva"/>
        <family val="0"/>
      </rPr>
      <t xml:space="preserve"> + 2OH</t>
    </r>
    <r>
      <rPr>
        <vertAlign val="superscript"/>
        <sz val="10"/>
        <rFont val="Geneva"/>
        <family val="0"/>
      </rPr>
      <t xml:space="preserve">-</t>
    </r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= HO</t>
    </r>
    <r>
      <rPr>
        <vertAlign val="subscript"/>
        <sz val="10"/>
        <rFont val="Geneva"/>
        <family val="0"/>
      </rPr>
      <t xml:space="preserve">2</t>
    </r>
    <r>
      <rPr>
        <vertAlign val="superscript"/>
        <sz val="10"/>
        <rFont val="Geneva"/>
        <family val="0"/>
      </rPr>
      <t xml:space="preserve">-</t>
    </r>
    <r>
      <rPr>
        <sz val="10"/>
        <rFont val="Geneva"/>
        <family val="0"/>
      </rPr>
      <t xml:space="preserve"> + 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H</t>
    </r>
    <r>
      <rPr>
        <vertAlign val="superscript"/>
        <sz val="10"/>
        <rFont val="Geneva"/>
        <family val="0"/>
      </rPr>
      <t xml:space="preserve">+</t>
    </r>
    <r>
      <rPr>
        <sz val="10"/>
        <rFont val="Geneva"/>
        <family val="0"/>
      </rPr>
      <t xml:space="preserve"> + OH</t>
    </r>
    <r>
      <rPr>
        <vertAlign val="superscript"/>
        <sz val="10"/>
        <rFont val="Geneva"/>
        <family val="0"/>
      </rPr>
      <t xml:space="preserve">-</t>
    </r>
  </si>
  <si>
    <r>
      <rPr>
        <sz val="10"/>
        <rFont val="Geneva"/>
        <family val="0"/>
      </rPr>
      <t xml:space="preserve">Al</t>
    </r>
    <r>
      <rPr>
        <vertAlign val="superscript"/>
        <sz val="10"/>
        <rFont val="Geneva"/>
        <family val="0"/>
      </rPr>
      <t xml:space="preserve">3+</t>
    </r>
    <r>
      <rPr>
        <sz val="10"/>
        <rFont val="Geneva"/>
        <family val="0"/>
      </rPr>
      <t xml:space="preserve"> + 3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Al(OH)</t>
    </r>
    <r>
      <rPr>
        <vertAlign val="subscript"/>
        <sz val="10"/>
        <rFont val="Geneva"/>
        <family val="0"/>
      </rPr>
      <t xml:space="preserve">3</t>
    </r>
    <r>
      <rPr>
        <vertAlign val="superscript"/>
        <sz val="10"/>
        <rFont val="Geneva"/>
        <family val="0"/>
      </rPr>
      <t xml:space="preserve">°</t>
    </r>
    <r>
      <rPr>
        <sz val="10"/>
        <rFont val="Geneva"/>
        <family val="0"/>
      </rPr>
      <t xml:space="preserve"> + 3H</t>
    </r>
    <r>
      <rPr>
        <vertAlign val="superscript"/>
        <sz val="10"/>
        <rFont val="Geneva"/>
        <family val="0"/>
      </rPr>
      <t xml:space="preserve">+</t>
    </r>
  </si>
  <si>
    <r>
      <rPr>
        <sz val="10"/>
        <rFont val="Geneva"/>
        <family val="0"/>
      </rPr>
      <t xml:space="preserve">Al</t>
    </r>
    <r>
      <rPr>
        <vertAlign val="superscript"/>
        <sz val="10"/>
        <rFont val="Geneva"/>
        <family val="0"/>
      </rPr>
      <t xml:space="preserve">3+</t>
    </r>
    <r>
      <rPr>
        <sz val="10"/>
        <rFont val="Geneva"/>
        <family val="0"/>
      </rPr>
      <t xml:space="preserve"> + 4H</t>
    </r>
    <r>
      <rPr>
        <vertAlign val="sub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O = Al(OH)</t>
    </r>
    <r>
      <rPr>
        <vertAlign val="superscript"/>
        <sz val="10"/>
        <rFont val="Geneva"/>
        <family val="0"/>
      </rPr>
      <t xml:space="preserve">4-</t>
    </r>
    <r>
      <rPr>
        <sz val="10"/>
        <rFont val="Geneva"/>
        <family val="0"/>
      </rPr>
      <t xml:space="preserve"> + 4H</t>
    </r>
    <r>
      <rPr>
        <vertAlign val="superscript"/>
        <sz val="10"/>
        <rFont val="Geneva"/>
        <family val="0"/>
      </rPr>
      <t xml:space="preserve">+</t>
    </r>
  </si>
  <si>
    <t xml:space="preserve">Ionic Strength Corrections Using the Davies Equation</t>
  </si>
  <si>
    <r>
      <rPr>
        <b val="true"/>
        <sz val="12"/>
        <rFont val="Geneva"/>
        <family val="0"/>
      </rPr>
      <t xml:space="preserve">Form: Log[</t>
    </r>
    <r>
      <rPr>
        <b val="true"/>
        <sz val="14"/>
        <rFont val="Symbol"/>
        <family val="1"/>
      </rPr>
      <t xml:space="preserve">g</t>
    </r>
    <r>
      <rPr>
        <b val="true"/>
        <vertAlign val="subscript"/>
        <sz val="12"/>
        <rFont val="Geneva"/>
        <family val="0"/>
      </rPr>
      <t xml:space="preserve">z</t>
    </r>
    <r>
      <rPr>
        <b val="true"/>
        <sz val="12"/>
        <rFont val="Geneva"/>
        <family val="0"/>
      </rPr>
      <t xml:space="preserve">] = -A*Z</t>
    </r>
    <r>
      <rPr>
        <b val="true"/>
        <vertAlign val="superscript"/>
        <sz val="12"/>
        <rFont val="Geneva"/>
        <family val="0"/>
      </rPr>
      <t xml:space="preserve">2</t>
    </r>
    <r>
      <rPr>
        <b val="true"/>
        <sz val="12"/>
        <rFont val="Geneva"/>
        <family val="0"/>
      </rPr>
      <t xml:space="preserve">[</t>
    </r>
    <r>
      <rPr>
        <b val="true"/>
        <sz val="12"/>
        <rFont val="Lucida Grande"/>
        <family val="1"/>
      </rPr>
      <t xml:space="preserve">√</t>
    </r>
    <r>
      <rPr>
        <b val="true"/>
        <sz val="12"/>
        <rFont val="Geneva"/>
        <family val="0"/>
      </rPr>
      <t xml:space="preserve">I/(1+</t>
    </r>
    <r>
      <rPr>
        <b val="true"/>
        <sz val="12"/>
        <rFont val="Lucida Grande"/>
        <family val="1"/>
      </rPr>
      <t xml:space="preserve">√</t>
    </r>
    <r>
      <rPr>
        <b val="true"/>
        <sz val="12"/>
        <rFont val="Geneva"/>
        <family val="0"/>
      </rPr>
      <t xml:space="preserve">I) - 0.3I]</t>
    </r>
  </si>
  <si>
    <t xml:space="preserve">I =</t>
  </si>
  <si>
    <t xml:space="preserve">Ionic Strength</t>
  </si>
  <si>
    <r>
      <rPr>
        <b val="true"/>
        <sz val="10"/>
        <rFont val="Lucida Grande"/>
        <family val="1"/>
      </rPr>
      <t xml:space="preserve">√</t>
    </r>
    <r>
      <rPr>
        <b val="true"/>
        <sz val="10"/>
        <rFont val="Geneva"/>
        <family val="0"/>
      </rPr>
      <t xml:space="preserve">I =</t>
    </r>
  </si>
  <si>
    <t xml:space="preserve">Z</t>
  </si>
  <si>
    <r>
      <rPr>
        <b val="true"/>
        <sz val="10"/>
        <rFont val="Geneva"/>
        <family val="0"/>
      </rPr>
      <t xml:space="preserve">A*Z</t>
    </r>
    <r>
      <rPr>
        <b val="true"/>
        <vertAlign val="superscript"/>
        <sz val="10"/>
        <rFont val="Geneva"/>
        <family val="0"/>
      </rPr>
      <t xml:space="preserve">2</t>
    </r>
  </si>
  <si>
    <r>
      <rPr>
        <b val="true"/>
        <sz val="10"/>
        <rFont val="Geneva"/>
        <family val="0"/>
      </rPr>
      <t xml:space="preserve">Log[</t>
    </r>
    <r>
      <rPr>
        <b val="true"/>
        <sz val="10"/>
        <rFont val="Symbol"/>
        <family val="1"/>
      </rPr>
      <t xml:space="preserve">g</t>
    </r>
    <r>
      <rPr>
        <b val="true"/>
        <vertAlign val="subscript"/>
        <sz val="10"/>
        <rFont val="Geneva"/>
        <family val="0"/>
      </rPr>
      <t xml:space="preserve">z</t>
    </r>
    <r>
      <rPr>
        <b val="true"/>
        <sz val="10"/>
        <rFont val="Geneva"/>
        <family val="0"/>
      </rPr>
      <t xml:space="preserve">]</t>
    </r>
  </si>
  <si>
    <r>
      <rPr>
        <b val="true"/>
        <sz val="12"/>
        <rFont val="Symbol"/>
        <family val="1"/>
      </rPr>
      <t xml:space="preserve">g</t>
    </r>
    <r>
      <rPr>
        <b val="true"/>
        <vertAlign val="subscript"/>
        <sz val="10"/>
        <rFont val="Geneva"/>
        <family val="0"/>
      </rPr>
      <t xml:space="preserve">z</t>
    </r>
  </si>
  <si>
    <r>
      <rPr>
        <b val="true"/>
        <sz val="12"/>
        <rFont val="Symbol"/>
        <family val="1"/>
      </rPr>
      <t xml:space="preserve">g</t>
    </r>
    <r>
      <rPr>
        <b val="true"/>
        <vertAlign val="subscript"/>
        <sz val="10"/>
        <rFont val="Geneva"/>
        <family val="0"/>
      </rPr>
      <t xml:space="preserve">1</t>
    </r>
    <r>
      <rPr>
        <b val="true"/>
        <sz val="10"/>
        <rFont val="Geneva"/>
        <family val="0"/>
      </rPr>
      <t xml:space="preserve"> = </t>
    </r>
  </si>
  <si>
    <r>
      <rPr>
        <b val="true"/>
        <sz val="12"/>
        <rFont val="Symbol"/>
        <family val="1"/>
      </rPr>
      <t xml:space="preserve">g</t>
    </r>
    <r>
      <rPr>
        <b val="true"/>
        <vertAlign val="subscript"/>
        <sz val="12"/>
        <rFont val="Symbol"/>
        <family val="1"/>
      </rPr>
      <t xml:space="preserve">2</t>
    </r>
    <r>
      <rPr>
        <b val="true"/>
        <sz val="10"/>
        <rFont val="Geneva"/>
        <family val="0"/>
      </rPr>
      <t xml:space="preserve"> = </t>
    </r>
  </si>
  <si>
    <r>
      <rPr>
        <b val="true"/>
        <sz val="12"/>
        <rFont val="Symbol"/>
        <family val="1"/>
      </rPr>
      <t xml:space="preserve">g</t>
    </r>
    <r>
      <rPr>
        <b val="true"/>
        <vertAlign val="subscript"/>
        <sz val="12"/>
        <rFont val="Symbol"/>
        <family val="1"/>
      </rPr>
      <t xml:space="preserve">3</t>
    </r>
    <r>
      <rPr>
        <b val="true"/>
        <sz val="10"/>
        <rFont val="Geneva"/>
        <family val="0"/>
      </rPr>
      <t xml:space="preserve"> = </t>
    </r>
  </si>
  <si>
    <r>
      <rPr>
        <b val="true"/>
        <sz val="12"/>
        <rFont val="Symbol"/>
        <family val="1"/>
      </rPr>
      <t xml:space="preserve">g</t>
    </r>
    <r>
      <rPr>
        <b val="true"/>
        <vertAlign val="subscript"/>
        <sz val="12"/>
        <rFont val="Symbol"/>
        <family val="1"/>
      </rPr>
      <t xml:space="preserve">4</t>
    </r>
    <r>
      <rPr>
        <b val="true"/>
        <sz val="10"/>
        <rFont val="Geneva"/>
        <family val="0"/>
      </rPr>
      <t xml:space="preserve"> = </t>
    </r>
  </si>
  <si>
    <r>
      <rPr>
        <b val="true"/>
        <sz val="10"/>
        <rFont val="Geneva"/>
        <family val="0"/>
      </rPr>
      <t xml:space="preserve">A = 1.82x10</t>
    </r>
    <r>
      <rPr>
        <b val="true"/>
        <vertAlign val="superscript"/>
        <sz val="10"/>
        <rFont val="Geneva"/>
        <family val="0"/>
      </rPr>
      <t xml:space="preserve">6</t>
    </r>
    <r>
      <rPr>
        <b val="true"/>
        <sz val="10"/>
        <rFont val="Geneva"/>
        <family val="0"/>
      </rPr>
      <t xml:space="preserve">*[ET]</t>
    </r>
    <r>
      <rPr>
        <b val="true"/>
        <vertAlign val="superscript"/>
        <sz val="10"/>
        <rFont val="Geneva"/>
        <family val="0"/>
      </rPr>
      <t xml:space="preserve">-1.5</t>
    </r>
  </si>
  <si>
    <t xml:space="preserve">E = 60954/[T + 116] - 68.937</t>
  </si>
  <si>
    <t xml:space="preserve">E = </t>
  </si>
  <si>
    <t xml:space="preserve">A = </t>
  </si>
  <si>
    <t xml:space="preserve">Correction of pK values for Ionic Strength</t>
  </si>
  <si>
    <t xml:space="preserve">Symbol</t>
  </si>
  <si>
    <t xml:space="preserve">pK</t>
  </si>
  <si>
    <t xml:space="preserve">K</t>
  </si>
  <si>
    <t xml:space="preserve">K'</t>
  </si>
  <si>
    <t xml:space="preserve">pK'</t>
  </si>
  <si>
    <t xml:space="preserve">Nomenclature Example:</t>
  </si>
  <si>
    <t xml:space="preserve">HSO4- = H+ SO4=</t>
  </si>
  <si>
    <t xml:space="preserve">KSO4_2</t>
  </si>
  <si>
    <t xml:space="preserve">HPO4= = PO4- + H+</t>
  </si>
  <si>
    <t xml:space="preserve">KPO4_3</t>
  </si>
  <si>
    <t xml:space="preserve">K =[AHCO3-][AH+]/[H2CO3]</t>
  </si>
  <si>
    <t xml:space="preserve">H3PO4 = H2PO4- + H+</t>
  </si>
  <si>
    <t xml:space="preserve">KPO4_1</t>
  </si>
  <si>
    <t xml:space="preserve">K' = [HCO3][AH+]/[H2CO3]</t>
  </si>
  <si>
    <t xml:space="preserve">Citric Acid, K3</t>
  </si>
  <si>
    <t xml:space="preserve">KCa_3</t>
  </si>
  <si>
    <t xml:space="preserve">K'=K/gam1</t>
  </si>
  <si>
    <t xml:space="preserve">HAc = Ac- + H+</t>
  </si>
  <si>
    <t xml:space="preserve">KAc_1</t>
  </si>
  <si>
    <t xml:space="preserve">Citric Acid, K2</t>
  </si>
  <si>
    <t xml:space="preserve">KCa_2</t>
  </si>
  <si>
    <t xml:space="preserve">Al3+ + H2O = Al(OH)2+ + H+</t>
  </si>
  <si>
    <t xml:space="preserve">KAl_1</t>
  </si>
  <si>
    <t xml:space="preserve">Ca(OH)2s = Ca2+ + 2OH-</t>
  </si>
  <si>
    <t xml:space="preserve">KCa[OH]2_so</t>
  </si>
  <si>
    <t xml:space="preserve">H2CO3 = HCO3- + H+</t>
  </si>
  <si>
    <t xml:space="preserve">KCO2_o</t>
  </si>
  <si>
    <t xml:space="preserve">Citric Acid, K1</t>
  </si>
  <si>
    <t xml:space="preserve">KCa_1</t>
  </si>
  <si>
    <t xml:space="preserve">H2S = HS- + H+</t>
  </si>
  <si>
    <t xml:space="preserve">KH2S_1</t>
  </si>
  <si>
    <t xml:space="preserve">H2PO4= = HPO4= + H+</t>
  </si>
  <si>
    <t xml:space="preserve">KPO4_2</t>
  </si>
  <si>
    <t xml:space="preserve">HOCl = OCl- + H+</t>
  </si>
  <si>
    <t xml:space="preserve">KHOCl_1</t>
  </si>
  <si>
    <t xml:space="preserve">CaCO3s = Ca2+ + CO3=</t>
  </si>
  <si>
    <t xml:space="preserve">KCaCO3_so</t>
  </si>
  <si>
    <t xml:space="preserve">HCN = CN- + H+</t>
  </si>
  <si>
    <t xml:space="preserve">KHCN_1</t>
  </si>
  <si>
    <t xml:space="preserve">B(OH)3 + H2O = B(OH)4- + H+</t>
  </si>
  <si>
    <t xml:space="preserve">KB[OH]3_1</t>
  </si>
  <si>
    <t xml:space="preserve">NH4+ = NH3 + H+</t>
  </si>
  <si>
    <t xml:space="preserve">KNH3_1</t>
  </si>
  <si>
    <t xml:space="preserve">Si(OH)4 + H2O = SIO(OH)3- + H+</t>
  </si>
  <si>
    <t xml:space="preserve">KSi[OH]4_1</t>
  </si>
  <si>
    <t xml:space="preserve">Al3+ + 2H2O = Al(OH)2+ + 2H+</t>
  </si>
  <si>
    <t xml:space="preserve">KAl_2</t>
  </si>
  <si>
    <t xml:space="preserve">HCO3- = CO3= + H+</t>
  </si>
  <si>
    <t xml:space="preserve">KCO2_2</t>
  </si>
  <si>
    <t xml:space="preserve">Al3+ + 3H2O = Al(OH)3s + 3H+</t>
  </si>
  <si>
    <t xml:space="preserve">KAl[OH]3_so</t>
  </si>
  <si>
    <t xml:space="preserve"> Mg(OH)2s = Mg2+ + 2OH-</t>
  </si>
  <si>
    <t xml:space="preserve">KMg[OH]2_so</t>
  </si>
  <si>
    <t xml:space="preserve">H2O2 = HO2- + H+</t>
  </si>
  <si>
    <t xml:space="preserve">KH2O2_1</t>
  </si>
  <si>
    <t xml:space="preserve">H2O = H+ + OH-</t>
  </si>
  <si>
    <t xml:space="preserve">Kw</t>
  </si>
  <si>
    <t xml:space="preserve">Al3+ + 3H2O = Al(OH)3° + 3H+</t>
  </si>
  <si>
    <t xml:space="preserve">KAl_3</t>
  </si>
  <si>
    <t xml:space="preserve">Al3+ + 4H2O = Al(OH)4- + 4H+</t>
  </si>
  <si>
    <t xml:space="preserve">KAl_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General"/>
    <numFmt numFmtId="167" formatCode="0.00"/>
    <numFmt numFmtId="168" formatCode="0"/>
    <numFmt numFmtId="169" formatCode="0%"/>
    <numFmt numFmtId="170" formatCode="0.0%"/>
    <numFmt numFmtId="171" formatCode="0.00E+00"/>
    <numFmt numFmtId="172" formatCode="0.0000"/>
    <numFmt numFmtId="173" formatCode="0.00000"/>
    <numFmt numFmtId="174" formatCode="0.000"/>
    <numFmt numFmtId="175" formatCode="#,##0.0"/>
    <numFmt numFmtId="176" formatCode="#,##0.000"/>
    <numFmt numFmtId="177" formatCode="0.000000"/>
  </numFmts>
  <fonts count="5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20"/>
      <name val="Calibri"/>
      <family val="2"/>
    </font>
    <font>
      <b val="true"/>
      <sz val="14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80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Calibri"/>
      <family val="2"/>
    </font>
    <font>
      <sz val="12"/>
      <color rgb="FFFF0000"/>
      <name val="Geneva"/>
      <family val="0"/>
    </font>
    <font>
      <b val="true"/>
      <sz val="12"/>
      <name val="Geneva"/>
      <family val="0"/>
    </font>
    <font>
      <b val="true"/>
      <vertAlign val="subscript"/>
      <sz val="12"/>
      <name val="Geneva"/>
      <family val="0"/>
    </font>
    <font>
      <vertAlign val="subscript"/>
      <sz val="10"/>
      <name val="Geneva"/>
      <family val="0"/>
    </font>
    <font>
      <vertAlign val="superscript"/>
      <sz val="10"/>
      <name val="Geneva"/>
      <family val="0"/>
    </font>
    <font>
      <b val="true"/>
      <u val="single"/>
      <sz val="22"/>
      <color rgb="FFFF0000"/>
      <name val="Geneva"/>
      <family val="0"/>
    </font>
    <font>
      <b val="true"/>
      <i val="true"/>
      <sz val="12"/>
      <name val="Geneva"/>
      <family val="0"/>
    </font>
    <font>
      <b val="true"/>
      <sz val="12"/>
      <name val="Geometr885 BT"/>
      <family val="5"/>
    </font>
    <font>
      <b val="true"/>
      <sz val="12"/>
      <name val="Geneva"/>
      <family val="5"/>
    </font>
    <font>
      <b val="true"/>
      <sz val="12"/>
      <color rgb="FFFF0000"/>
      <name val="Geneva"/>
      <family val="0"/>
    </font>
    <font>
      <b val="true"/>
      <vertAlign val="superscript"/>
      <sz val="12"/>
      <name val="Geneva"/>
      <family val="0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name val="Geneva"/>
      <family val="0"/>
    </font>
    <font>
      <b val="true"/>
      <i val="true"/>
      <sz val="10"/>
      <name val="Geneva"/>
      <family val="0"/>
    </font>
    <font>
      <b val="true"/>
      <sz val="10"/>
      <color rgb="FFFF0000"/>
      <name val="Geneva"/>
      <family val="0"/>
    </font>
    <font>
      <b val="true"/>
      <i val="true"/>
      <sz val="14"/>
      <color rgb="FFFF0000"/>
      <name val="Geneva"/>
      <family val="0"/>
    </font>
    <font>
      <b val="true"/>
      <sz val="10"/>
      <name val="Geneva"/>
      <family val="0"/>
    </font>
    <font>
      <vertAlign val="superscript"/>
      <sz val="10"/>
      <name val="Symbol"/>
      <family val="1"/>
    </font>
    <font>
      <b val="true"/>
      <sz val="14"/>
      <name val="Geneva"/>
      <family val="0"/>
    </font>
    <font>
      <b val="true"/>
      <sz val="14"/>
      <name val="Symbol"/>
      <family val="1"/>
    </font>
    <font>
      <b val="true"/>
      <sz val="12"/>
      <name val="Lucida Grande"/>
      <family val="1"/>
    </font>
    <font>
      <b val="true"/>
      <sz val="10"/>
      <name val="Lucida Grande"/>
      <family val="1"/>
    </font>
    <font>
      <b val="true"/>
      <vertAlign val="superscript"/>
      <sz val="10"/>
      <name val="Geneva"/>
      <family val="0"/>
    </font>
    <font>
      <b val="true"/>
      <sz val="10"/>
      <name val="Symbol"/>
      <family val="1"/>
    </font>
    <font>
      <b val="true"/>
      <vertAlign val="subscript"/>
      <sz val="10"/>
      <name val="Geneva"/>
      <family val="0"/>
    </font>
    <font>
      <b val="true"/>
      <sz val="12"/>
      <name val="Symbol"/>
      <family val="1"/>
    </font>
    <font>
      <b val="true"/>
      <vertAlign val="subscript"/>
      <sz val="12"/>
      <name val="Symbol"/>
      <family val="1"/>
    </font>
    <font>
      <b val="true"/>
      <u val="single"/>
      <sz val="10"/>
      <color rgb="FFFF0000"/>
      <name val="Geneva"/>
      <family val="0"/>
    </font>
  </fonts>
  <fills count="1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D2D2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96D2D2"/>
      </patternFill>
    </fill>
    <fill>
      <patternFill patternType="solid">
        <fgColor rgb="FFC0C0C0"/>
        <bgColor rgb="FFA6CAF0"/>
      </patternFill>
    </fill>
    <fill>
      <patternFill patternType="solid">
        <fgColor rgb="FFCC99FF"/>
        <bgColor rgb="FFFF99CC"/>
      </patternFill>
    </fill>
    <fill>
      <patternFill patternType="solid">
        <fgColor rgb="FF996633"/>
        <bgColor rgb="FF999933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96D2D2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1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1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1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1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1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7" fillId="1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1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Geneva"/>
        <family val="0"/>
        <b val="1"/>
        <i val="0"/>
        <color rgb="FFFF0000"/>
      </font>
    </dxf>
    <dxf>
      <font>
        <name val="Geneva"/>
        <family val="0"/>
        <b val="1"/>
        <i val="0"/>
        <color rgb="FFFF0000"/>
      </font>
    </dxf>
    <dxf>
      <font>
        <name val="Geneva"/>
        <family val="0"/>
        <b val="1"/>
        <i val="0"/>
        <color rgb="FFFF0000"/>
      </font>
    </dxf>
    <dxf>
      <font>
        <name val="Geneva"/>
        <family val="0"/>
        <b val="1"/>
        <i val="0"/>
        <color rgb="FFFF0000"/>
      </font>
    </dxf>
    <dxf>
      <font>
        <name val="Geneva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6D2D2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080</xdr:colOff>
      <xdr:row>7</xdr:row>
      <xdr:rowOff>504720</xdr:rowOff>
    </xdr:to>
    <xdr:sp>
      <xdr:nvSpPr>
        <xdr:cNvPr id="0" name="Rectangle 30"/>
        <xdr:cNvSpPr/>
      </xdr:nvSpPr>
      <xdr:spPr>
        <a:xfrm>
          <a:off x="0" y="3448080"/>
          <a:ext cx="1530000" cy="504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2</xdr:col>
      <xdr:colOff>1080</xdr:colOff>
      <xdr:row>8</xdr:row>
      <xdr:rowOff>257040</xdr:rowOff>
    </xdr:to>
    <xdr:sp>
      <xdr:nvSpPr>
        <xdr:cNvPr id="1" name="Rectangle 30"/>
        <xdr:cNvSpPr/>
      </xdr:nvSpPr>
      <xdr:spPr>
        <a:xfrm>
          <a:off x="0" y="1800360"/>
          <a:ext cx="140616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0</xdr:row>
      <xdr:rowOff>257040</xdr:rowOff>
    </xdr:to>
    <xdr:sp>
      <xdr:nvSpPr>
        <xdr:cNvPr id="2" name="Rectangle 2"/>
        <xdr:cNvSpPr/>
      </xdr:nvSpPr>
      <xdr:spPr>
        <a:xfrm>
          <a:off x="0" y="0"/>
          <a:ext cx="889848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parisons/Titrations/CaO%20Titr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omparisons/TT%20CaCO3%20Indices%20V1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pK[T]"/>
      <sheetName val="Act. Coef."/>
      <sheetName val="pK[T] cor.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InputOutput"/>
      <sheetName val="Step 1-estimate Ct"/>
      <sheetName val="Step 2 - pHs by SM"/>
      <sheetName val="Step 3 - CCPP"/>
      <sheetName val="pKs from T"/>
      <sheetName val="act. coeff."/>
      <sheetName val="corr. p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3.28"/>
    <col collapsed="false" customWidth="false" hidden="false" outlineLevel="0" max="4" min="4" style="1" width="11.42"/>
    <col collapsed="false" customWidth="true" hidden="false" outlineLevel="0" max="5" min="5" style="1" width="23.85"/>
    <col collapsed="false" customWidth="true" hidden="false" outlineLevel="0" max="6" min="6" style="1" width="10.99"/>
    <col collapsed="false" customWidth="true" hidden="false" outlineLevel="0" max="7" min="7" style="1" width="15.28"/>
    <col collapsed="false" customWidth="true" hidden="false" outlineLevel="0" max="8" min="8" style="1" width="19.13"/>
    <col collapsed="false" customWidth="true" hidden="false" outlineLevel="0" max="9" min="9" style="1" width="12.13"/>
    <col collapsed="false" customWidth="true" hidden="false" outlineLevel="0" max="13" min="10" style="1" width="17.56"/>
    <col collapsed="false" customWidth="false" hidden="false" outlineLevel="0" max="257" min="14" style="1" width="11.42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</row>
    <row r="2" customFormat="false" ht="39.75" hidden="false" customHeight="true" outlineLevel="0" collapsed="false">
      <c r="A2" s="4" t="s">
        <v>2</v>
      </c>
      <c r="B2" s="4"/>
      <c r="C2" s="4"/>
      <c r="D2" s="4"/>
      <c r="E2" s="4" t="s">
        <v>3</v>
      </c>
      <c r="F2" s="4"/>
      <c r="G2" s="4"/>
      <c r="H2" s="4"/>
      <c r="I2" s="3" t="s">
        <v>4</v>
      </c>
      <c r="J2" s="3"/>
      <c r="K2" s="3"/>
      <c r="L2" s="3"/>
      <c r="M2" s="3"/>
    </row>
    <row r="3" customFormat="false" ht="39.75" hidden="false" customHeight="true" outlineLevel="0" collapsed="false">
      <c r="A3" s="5" t="s">
        <v>5</v>
      </c>
      <c r="B3" s="6" t="s">
        <v>6</v>
      </c>
      <c r="C3" s="6"/>
      <c r="D3" s="7" t="s">
        <v>7</v>
      </c>
      <c r="E3" s="5" t="s">
        <v>5</v>
      </c>
      <c r="F3" s="6" t="s">
        <v>6</v>
      </c>
      <c r="G3" s="6"/>
      <c r="H3" s="8" t="s">
        <v>7</v>
      </c>
      <c r="I3" s="9"/>
      <c r="J3" s="9"/>
      <c r="K3" s="9"/>
      <c r="L3" s="9"/>
      <c r="M3" s="9"/>
    </row>
    <row r="4" customFormat="false" ht="39.75" hidden="false" customHeight="true" outlineLevel="0" collapsed="false">
      <c r="A4" s="10" t="s">
        <v>8</v>
      </c>
      <c r="B4" s="11" t="n">
        <v>55</v>
      </c>
      <c r="C4" s="12" t="s">
        <v>9</v>
      </c>
      <c r="D4" s="13" t="n">
        <f aca="false">B4/20</f>
        <v>2.75</v>
      </c>
      <c r="E4" s="10" t="s">
        <v>10</v>
      </c>
      <c r="F4" s="14" t="n">
        <f aca="false">L7</f>
        <v>140</v>
      </c>
      <c r="G4" s="12" t="s">
        <v>11</v>
      </c>
      <c r="H4" s="14" t="n">
        <f aca="false">F4/50</f>
        <v>2.8</v>
      </c>
      <c r="I4" s="9"/>
      <c r="J4" s="15" t="s">
        <v>12</v>
      </c>
      <c r="K4" s="15"/>
      <c r="L4" s="15"/>
      <c r="M4" s="15"/>
    </row>
    <row r="5" customFormat="false" ht="39.75" hidden="false" customHeight="true" outlineLevel="0" collapsed="false">
      <c r="A5" s="10" t="s">
        <v>13</v>
      </c>
      <c r="B5" s="11" t="n">
        <v>12</v>
      </c>
      <c r="C5" s="12" t="s">
        <v>14</v>
      </c>
      <c r="D5" s="16" t="n">
        <f aca="false">B5/12</f>
        <v>1</v>
      </c>
      <c r="E5" s="10" t="s">
        <v>15</v>
      </c>
      <c r="F5" s="11" t="n">
        <v>20</v>
      </c>
      <c r="G5" s="12" t="s">
        <v>16</v>
      </c>
      <c r="H5" s="17" t="n">
        <f aca="false">F5/35.5</f>
        <v>0.563380281690141</v>
      </c>
      <c r="I5" s="9"/>
      <c r="J5" s="18" t="s">
        <v>17</v>
      </c>
      <c r="K5" s="19" t="s">
        <v>18</v>
      </c>
      <c r="L5" s="19" t="s">
        <v>19</v>
      </c>
      <c r="M5" s="20" t="s">
        <v>7</v>
      </c>
    </row>
    <row r="6" customFormat="false" ht="39.75" hidden="false" customHeight="true" outlineLevel="0" collapsed="false">
      <c r="A6" s="10" t="s">
        <v>20</v>
      </c>
      <c r="B6" s="11" t="n">
        <v>28</v>
      </c>
      <c r="C6" s="12" t="s">
        <v>21</v>
      </c>
      <c r="D6" s="16" t="n">
        <f aca="false">B6/23</f>
        <v>1.21739130434783</v>
      </c>
      <c r="E6" s="10" t="s">
        <v>22</v>
      </c>
      <c r="F6" s="11" t="n">
        <v>77</v>
      </c>
      <c r="G6" s="12" t="s">
        <v>23</v>
      </c>
      <c r="H6" s="17" t="n">
        <f aca="false">F6/48</f>
        <v>1.60416666666667</v>
      </c>
      <c r="I6" s="9"/>
      <c r="J6" s="21" t="s">
        <v>24</v>
      </c>
      <c r="K6" s="22" t="s">
        <v>25</v>
      </c>
      <c r="L6" s="11" t="n">
        <v>0</v>
      </c>
      <c r="M6" s="23" t="n">
        <f aca="false">L6/50</f>
        <v>0</v>
      </c>
      <c r="N6" s="1" t="s">
        <v>26</v>
      </c>
    </row>
    <row r="7" customFormat="false" ht="39.75" hidden="false" customHeight="true" outlineLevel="0" collapsed="false">
      <c r="A7" s="10" t="s">
        <v>27</v>
      </c>
      <c r="B7" s="11" t="n">
        <v>3.2</v>
      </c>
      <c r="C7" s="12" t="s">
        <v>28</v>
      </c>
      <c r="D7" s="16" t="n">
        <f aca="false">B7/39</f>
        <v>0.0820512820512821</v>
      </c>
      <c r="E7" s="10" t="s">
        <v>29</v>
      </c>
      <c r="F7" s="11" t="n">
        <v>0</v>
      </c>
      <c r="G7" s="12" t="s">
        <v>30</v>
      </c>
      <c r="H7" s="17" t="n">
        <f aca="false">F7/62</f>
        <v>0</v>
      </c>
      <c r="I7" s="9"/>
      <c r="J7" s="21" t="s">
        <v>31</v>
      </c>
      <c r="K7" s="22" t="s">
        <v>25</v>
      </c>
      <c r="L7" s="11" t="n">
        <v>140</v>
      </c>
      <c r="M7" s="23" t="n">
        <f aca="false">L7/50</f>
        <v>2.8</v>
      </c>
    </row>
    <row r="8" customFormat="false" ht="39.75" hidden="false" customHeight="true" outlineLevel="0" collapsed="false">
      <c r="A8" s="24" t="s">
        <v>32</v>
      </c>
      <c r="B8" s="11" t="n">
        <v>0</v>
      </c>
      <c r="C8" s="25" t="s">
        <v>33</v>
      </c>
      <c r="D8" s="26" t="n">
        <f aca="false">B8/17</f>
        <v>0</v>
      </c>
      <c r="E8" s="24" t="s">
        <v>34</v>
      </c>
      <c r="F8" s="11" t="n">
        <v>0</v>
      </c>
      <c r="G8" s="25" t="s">
        <v>35</v>
      </c>
      <c r="H8" s="27" t="n">
        <f aca="false">F8/19</f>
        <v>0</v>
      </c>
      <c r="I8" s="9"/>
      <c r="J8" s="18" t="s">
        <v>36</v>
      </c>
      <c r="K8" s="19" t="s">
        <v>18</v>
      </c>
      <c r="L8" s="19" t="s">
        <v>19</v>
      </c>
      <c r="M8" s="20" t="s">
        <v>7</v>
      </c>
    </row>
    <row r="9" customFormat="false" ht="39.75" hidden="false" customHeight="true" outlineLevel="0" collapsed="false">
      <c r="A9" s="28"/>
      <c r="B9" s="29"/>
      <c r="C9" s="30" t="s">
        <v>37</v>
      </c>
      <c r="D9" s="31" t="n">
        <f aca="false">SUM(D4:D8)</f>
        <v>5.04944258639911</v>
      </c>
      <c r="E9" s="28"/>
      <c r="F9" s="29"/>
      <c r="G9" s="30" t="s">
        <v>38</v>
      </c>
      <c r="H9" s="32" t="n">
        <f aca="false">SUM(H4:H8)</f>
        <v>4.96754694835681</v>
      </c>
      <c r="I9" s="9"/>
      <c r="J9" s="21" t="s">
        <v>39</v>
      </c>
      <c r="K9" s="33" t="n">
        <f aca="false">L9/0.82</f>
        <v>170.731707317073</v>
      </c>
      <c r="L9" s="34" t="n">
        <f aca="false">M9*50</f>
        <v>140</v>
      </c>
      <c r="M9" s="23" t="n">
        <f aca="false">IF(M6&gt;=M7/2,0,M7-2*M6)</f>
        <v>2.8</v>
      </c>
    </row>
    <row r="10" customFormat="false" ht="21.75" hidden="false" customHeight="true" outlineLevel="0" collapsed="false">
      <c r="A10" s="9"/>
      <c r="B10" s="9"/>
      <c r="C10" s="9"/>
      <c r="D10" s="9"/>
      <c r="E10" s="35"/>
      <c r="F10" s="35"/>
      <c r="G10" s="35"/>
      <c r="H10" s="35"/>
      <c r="I10" s="9"/>
      <c r="J10" s="21" t="s">
        <v>40</v>
      </c>
      <c r="K10" s="34" t="n">
        <f aca="false">M10/1.67</f>
        <v>0</v>
      </c>
      <c r="L10" s="34" t="n">
        <f aca="false">M10*50</f>
        <v>0</v>
      </c>
      <c r="M10" s="23" t="n">
        <f aca="false">IF(M6&lt;=M7/2,2*M6,2*(M7-M6))</f>
        <v>0</v>
      </c>
    </row>
    <row r="11" customFormat="false" ht="32.25" hidden="false" customHeight="true" outlineLevel="0" collapsed="false">
      <c r="A11" s="36" t="s">
        <v>41</v>
      </c>
      <c r="B11" s="36"/>
      <c r="C11" s="36"/>
      <c r="D11" s="9"/>
      <c r="E11" s="37" t="s">
        <v>42</v>
      </c>
      <c r="F11" s="37"/>
      <c r="G11" s="37"/>
      <c r="H11" s="37"/>
      <c r="I11" s="9"/>
      <c r="J11" s="38" t="s">
        <v>43</v>
      </c>
      <c r="K11" s="39" t="n">
        <f aca="false">L11/2.94</f>
        <v>0</v>
      </c>
      <c r="L11" s="39" t="n">
        <f aca="false">M11*50</f>
        <v>0</v>
      </c>
      <c r="M11" s="40" t="n">
        <f aca="false">IF(M6&gt;M7/2,2*M6-M7,0)</f>
        <v>0</v>
      </c>
    </row>
    <row r="12" customFormat="false" ht="25.5" hidden="false" customHeight="true" outlineLevel="0" collapsed="false">
      <c r="A12" s="41" t="s">
        <v>44</v>
      </c>
      <c r="B12" s="41"/>
      <c r="C12" s="41"/>
      <c r="D12" s="9"/>
      <c r="E12" s="42" t="s">
        <v>45</v>
      </c>
      <c r="F12" s="42"/>
      <c r="G12" s="43" t="n">
        <f aca="false">'Conductivity Calcs'!H20</f>
        <v>482.958182285854</v>
      </c>
      <c r="H12" s="43"/>
      <c r="I12" s="9"/>
      <c r="J12" s="9"/>
      <c r="K12" s="9"/>
      <c r="L12" s="9"/>
      <c r="M12" s="9"/>
    </row>
    <row r="13" customFormat="false" ht="30" hidden="false" customHeight="true" outlineLevel="0" collapsed="false">
      <c r="A13" s="41"/>
      <c r="B13" s="41"/>
      <c r="C13" s="41"/>
      <c r="D13" s="9"/>
      <c r="E13" s="42" t="s">
        <v>46</v>
      </c>
      <c r="F13" s="42"/>
      <c r="G13" s="43" t="n">
        <f aca="false">0.6*alk+B4+B5+B6+B7+F5+F6+F7+F8+B17</f>
        <v>296.19</v>
      </c>
      <c r="H13" s="43"/>
      <c r="I13" s="9"/>
      <c r="J13" s="9"/>
      <c r="K13" s="9"/>
      <c r="L13" s="9"/>
      <c r="M13" s="9"/>
    </row>
    <row r="14" customFormat="false" ht="30.75" hidden="false" customHeight="true" outlineLevel="0" collapsed="false">
      <c r="A14" s="44" t="s">
        <v>47</v>
      </c>
      <c r="B14" s="11"/>
      <c r="C14" s="44" t="s">
        <v>48</v>
      </c>
      <c r="D14" s="9"/>
      <c r="E14" s="45" t="s">
        <v>49</v>
      </c>
      <c r="F14" s="45"/>
      <c r="G14" s="45"/>
      <c r="H14" s="45"/>
      <c r="I14" s="9"/>
      <c r="J14" s="9"/>
      <c r="K14" s="9"/>
      <c r="L14" s="9"/>
      <c r="M14" s="9"/>
    </row>
    <row r="15" customFormat="false" ht="26.25" hidden="false" customHeight="true" outlineLevel="0" collapsed="false">
      <c r="A15" s="44" t="s">
        <v>50</v>
      </c>
      <c r="B15" s="11" t="n">
        <v>7.5</v>
      </c>
      <c r="C15" s="44" t="s">
        <v>51</v>
      </c>
      <c r="D15" s="9"/>
      <c r="E15" s="46" t="s">
        <v>52</v>
      </c>
      <c r="F15" s="46"/>
      <c r="G15" s="47" t="s">
        <v>53</v>
      </c>
      <c r="H15" s="47"/>
      <c r="I15" s="9"/>
      <c r="J15" s="9"/>
      <c r="K15" s="9"/>
      <c r="L15" s="9"/>
      <c r="M15" s="9"/>
    </row>
    <row r="16" customFormat="false" ht="23.25" hidden="false" customHeight="true" outlineLevel="0" collapsed="false">
      <c r="A16" s="44" t="s">
        <v>54</v>
      </c>
      <c r="B16" s="11" t="n">
        <v>545</v>
      </c>
      <c r="C16" s="44" t="s">
        <v>55</v>
      </c>
      <c r="D16" s="9"/>
      <c r="E16" s="48" t="s">
        <v>2</v>
      </c>
      <c r="F16" s="48"/>
      <c r="G16" s="49" t="n">
        <f aca="false">D9*100/B16</f>
        <v>0.926503226862222</v>
      </c>
      <c r="H16" s="50" t="n">
        <f aca="false">IF(AND(D9*100/B16&gt;=0.9,D9*100/B16&lt;=1.1),TRUE(),FALSE())</f>
        <v>1</v>
      </c>
      <c r="I16" s="9"/>
      <c r="J16" s="9"/>
      <c r="K16" s="9"/>
      <c r="L16" s="9"/>
      <c r="M16" s="9"/>
    </row>
    <row r="17" customFormat="false" ht="30.75" hidden="false" customHeight="true" outlineLevel="0" collapsed="false">
      <c r="A17" s="44" t="s">
        <v>56</v>
      </c>
      <c r="B17" s="11" t="n">
        <v>16.99</v>
      </c>
      <c r="C17" s="44" t="s">
        <v>57</v>
      </c>
      <c r="D17" s="9"/>
      <c r="E17" s="51" t="s">
        <v>58</v>
      </c>
      <c r="F17" s="51"/>
      <c r="G17" s="52" t="n">
        <f aca="false">H9*100/B16</f>
        <v>0.911476504285653</v>
      </c>
      <c r="H17" s="53" t="n">
        <f aca="false">IF(AND(H9*100/B16&gt;=0.9,H9*100/B16&lt;=1.1),TRUE(),FALSE())</f>
        <v>1</v>
      </c>
      <c r="I17" s="9"/>
      <c r="J17" s="9"/>
      <c r="K17" s="9"/>
      <c r="L17" s="9"/>
      <c r="M17" s="9"/>
    </row>
    <row r="18" customFormat="false" ht="29.25" hidden="false" customHeight="true" outlineLevel="0" collapsed="false">
      <c r="A18" s="44" t="s">
        <v>59</v>
      </c>
      <c r="B18" s="11" t="n">
        <v>329</v>
      </c>
      <c r="C18" s="44" t="s">
        <v>18</v>
      </c>
      <c r="D18" s="9"/>
      <c r="E18" s="45" t="s">
        <v>60</v>
      </c>
      <c r="F18" s="45"/>
      <c r="G18" s="45"/>
      <c r="H18" s="45"/>
      <c r="I18" s="9"/>
      <c r="J18" s="9"/>
      <c r="K18" s="9"/>
      <c r="L18" s="9"/>
      <c r="M18" s="9"/>
    </row>
    <row r="19" customFormat="false" ht="27.75" hidden="false" customHeight="true" outlineLevel="0" collapsed="false">
      <c r="A19" s="9"/>
      <c r="B19" s="9"/>
      <c r="C19" s="9"/>
      <c r="D19" s="9"/>
      <c r="E19" s="46" t="s">
        <v>61</v>
      </c>
      <c r="F19" s="46"/>
      <c r="G19" s="47" t="s">
        <v>62</v>
      </c>
      <c r="H19" s="47"/>
      <c r="I19" s="9"/>
      <c r="J19" s="9"/>
      <c r="K19" s="9"/>
      <c r="L19" s="9"/>
      <c r="M19" s="9"/>
    </row>
    <row r="20" customFormat="false" ht="24.75" hidden="false" customHeight="true" outlineLevel="0" collapsed="false">
      <c r="A20" s="9"/>
      <c r="B20" s="9"/>
      <c r="C20" s="9"/>
      <c r="D20" s="9"/>
      <c r="E20" s="54" t="str">
        <f aca="false">IF(G20&lt;0,"Anions are in excess","Cations are in exess")</f>
        <v>Cations are in exess</v>
      </c>
      <c r="F20" s="54"/>
      <c r="G20" s="55" t="n">
        <f aca="false">(D9-H9)/(D9+H9)</f>
        <v>0.00817567371495669</v>
      </c>
      <c r="H20" s="56" t="n">
        <f aca="false">IF(ABS(G20)&lt;=2%,TRUE(),FALSE())</f>
        <v>1</v>
      </c>
      <c r="I20" s="9"/>
      <c r="J20" s="9"/>
      <c r="K20" s="9"/>
      <c r="L20" s="9"/>
      <c r="M20" s="9"/>
    </row>
    <row r="21" customFormat="false" ht="27.75" hidden="false" customHeight="true" outlineLevel="0" collapsed="false">
      <c r="A21" s="9"/>
      <c r="B21" s="9"/>
      <c r="C21" s="9"/>
      <c r="D21" s="9"/>
      <c r="E21" s="45" t="s">
        <v>63</v>
      </c>
      <c r="F21" s="45"/>
      <c r="G21" s="45"/>
      <c r="H21" s="45"/>
      <c r="I21" s="9"/>
      <c r="J21" s="9"/>
      <c r="K21" s="9"/>
      <c r="L21" s="9"/>
      <c r="M21" s="9"/>
    </row>
    <row r="22" customFormat="false" ht="23.25" hidden="false" customHeight="true" outlineLevel="0" collapsed="false">
      <c r="A22" s="9"/>
      <c r="B22" s="9"/>
      <c r="C22" s="9"/>
      <c r="D22" s="9"/>
      <c r="E22" s="57" t="s">
        <v>64</v>
      </c>
      <c r="F22" s="57"/>
      <c r="G22" s="47" t="s">
        <v>53</v>
      </c>
      <c r="H22" s="47"/>
      <c r="I22" s="9"/>
      <c r="J22" s="9"/>
      <c r="K22" s="9"/>
      <c r="L22" s="9"/>
      <c r="M22" s="9"/>
    </row>
    <row r="23" customFormat="false" ht="22.5" hidden="false" customHeight="true" outlineLevel="0" collapsed="false">
      <c r="A23" s="9"/>
      <c r="B23" s="9"/>
      <c r="C23" s="9"/>
      <c r="D23" s="9"/>
      <c r="E23" s="57"/>
      <c r="F23" s="57"/>
      <c r="G23" s="58" t="n">
        <f aca="false">G12/B16</f>
        <v>0.886161802359365</v>
      </c>
      <c r="H23" s="50" t="n">
        <f aca="false">IF(AND(G23&gt;=0.9,G23&lt;=1.1),TRUE(),FALSE())</f>
        <v>0</v>
      </c>
      <c r="I23" s="9"/>
      <c r="J23" s="9"/>
      <c r="K23" s="9"/>
      <c r="L23" s="9"/>
      <c r="M23" s="9"/>
    </row>
    <row r="24" customFormat="false" ht="25.5" hidden="false" customHeight="true" outlineLevel="0" collapsed="false">
      <c r="A24" s="9"/>
      <c r="B24" s="9"/>
      <c r="C24" s="9"/>
      <c r="D24" s="9"/>
      <c r="E24" s="57"/>
      <c r="F24" s="57"/>
      <c r="G24" s="58"/>
      <c r="H24" s="50"/>
      <c r="I24" s="9"/>
      <c r="J24" s="9"/>
      <c r="K24" s="9"/>
      <c r="L24" s="9"/>
      <c r="M24" s="9"/>
    </row>
    <row r="25" customFormat="false" ht="21" hidden="false" customHeight="true" outlineLevel="0" collapsed="false">
      <c r="A25" s="9"/>
      <c r="B25" s="9"/>
      <c r="C25" s="9"/>
      <c r="D25" s="9"/>
      <c r="E25" s="45" t="s">
        <v>65</v>
      </c>
      <c r="F25" s="45"/>
      <c r="G25" s="45"/>
      <c r="H25" s="45"/>
      <c r="I25" s="9"/>
      <c r="J25" s="9"/>
      <c r="K25" s="9"/>
      <c r="L25" s="9"/>
      <c r="M25" s="9"/>
    </row>
    <row r="26" customFormat="false" ht="24.75" hidden="false" customHeight="true" outlineLevel="0" collapsed="false">
      <c r="A26" s="9"/>
      <c r="B26" s="9"/>
      <c r="C26" s="9"/>
      <c r="D26" s="9"/>
      <c r="E26" s="46" t="s">
        <v>66</v>
      </c>
      <c r="F26" s="46"/>
      <c r="G26" s="47" t="s">
        <v>67</v>
      </c>
      <c r="H26" s="47"/>
      <c r="I26" s="9"/>
      <c r="J26" s="9"/>
      <c r="K26" s="9"/>
      <c r="L26" s="9"/>
      <c r="M26" s="9"/>
    </row>
    <row r="27" customFormat="false" ht="21.75" hidden="false" customHeight="true" outlineLevel="0" collapsed="false">
      <c r="A27" s="9"/>
      <c r="B27" s="9"/>
      <c r="C27" s="9"/>
      <c r="D27" s="9"/>
      <c r="E27" s="46"/>
      <c r="F27" s="46"/>
      <c r="G27" s="59" t="n">
        <f aca="false">B18/G13</f>
        <v>1.11077348998953</v>
      </c>
      <c r="H27" s="53" t="n">
        <f aca="false">IF(AND(G27&gt;=1,G27&lt;=1.2),TRUE(),FALSE())</f>
        <v>1</v>
      </c>
      <c r="I27" s="9"/>
      <c r="J27" s="9"/>
      <c r="K27" s="9"/>
      <c r="L27" s="9"/>
      <c r="M27" s="9"/>
    </row>
    <row r="28" customFormat="false" ht="21.75" hidden="false" customHeight="true" outlineLevel="0" collapsed="false">
      <c r="A28" s="9"/>
      <c r="B28" s="9"/>
      <c r="C28" s="9"/>
      <c r="D28" s="9"/>
      <c r="E28" s="45" t="s">
        <v>68</v>
      </c>
      <c r="F28" s="45"/>
      <c r="G28" s="45"/>
      <c r="H28" s="45"/>
      <c r="I28" s="9"/>
      <c r="J28" s="9"/>
      <c r="K28" s="9"/>
      <c r="L28" s="9"/>
      <c r="M28" s="9"/>
    </row>
    <row r="29" customFormat="false" ht="22.5" hidden="false" customHeight="true" outlineLevel="0" collapsed="false">
      <c r="A29" s="9"/>
      <c r="B29" s="9"/>
      <c r="C29" s="9"/>
      <c r="D29" s="9"/>
      <c r="E29" s="60" t="s">
        <v>68</v>
      </c>
      <c r="F29" s="60"/>
      <c r="G29" s="47" t="s">
        <v>69</v>
      </c>
      <c r="H29" s="47"/>
      <c r="I29" s="9"/>
      <c r="J29" s="9"/>
      <c r="K29" s="9"/>
      <c r="L29" s="9"/>
      <c r="M29" s="9"/>
    </row>
    <row r="30" customFormat="false" ht="24.75" hidden="false" customHeight="true" outlineLevel="0" collapsed="false">
      <c r="A30" s="9"/>
      <c r="B30" s="9"/>
      <c r="C30" s="9"/>
      <c r="D30" s="9"/>
      <c r="E30" s="60"/>
      <c r="F30" s="60"/>
      <c r="G30" s="58" t="n">
        <f aca="false">G13/G12</f>
        <v>0.613282911158322</v>
      </c>
      <c r="H30" s="61" t="n">
        <f aca="false">IF(AND(G30&gt;=0.55,G30&lt;=0.7),TRUE(),FALSE())</f>
        <v>1</v>
      </c>
      <c r="I30" s="9"/>
      <c r="J30" s="9"/>
      <c r="K30" s="9"/>
      <c r="L30" s="9"/>
      <c r="M30" s="9"/>
    </row>
    <row r="48" customFormat="false" ht="12.75" hidden="false" customHeight="false" outlineLevel="0" collapsed="false">
      <c r="A48" s="62"/>
      <c r="B48" s="62"/>
    </row>
  </sheetData>
  <sheetProtection sheet="true" password="d6dd" formatCells="false" formatColumns="false" formatRows="false" insertColumns="false" insertRows="false" insertHyperlinks="false" deleteColumns="false" deleteRows="false" sort="false" autoFilter="false" pivotTables="false"/>
  <protectedRanges>
    <protectedRange name="Range1" sqref="B4:B8 F5:F8 L6:L7 B14:B18"/>
  </protectedRanges>
  <mergeCells count="35">
    <mergeCell ref="A1:H1"/>
    <mergeCell ref="I1:M1"/>
    <mergeCell ref="A2:D2"/>
    <mergeCell ref="E2:H2"/>
    <mergeCell ref="I2:M2"/>
    <mergeCell ref="B3:C3"/>
    <mergeCell ref="F3:G3"/>
    <mergeCell ref="J4:M4"/>
    <mergeCell ref="A11:C11"/>
    <mergeCell ref="E11:H11"/>
    <mergeCell ref="A12:C13"/>
    <mergeCell ref="E12:F12"/>
    <mergeCell ref="G12:H12"/>
    <mergeCell ref="E13:F13"/>
    <mergeCell ref="G13:H13"/>
    <mergeCell ref="E14:H14"/>
    <mergeCell ref="E15:F15"/>
    <mergeCell ref="G15:H15"/>
    <mergeCell ref="E16:F16"/>
    <mergeCell ref="E17:F17"/>
    <mergeCell ref="E18:H18"/>
    <mergeCell ref="E19:F19"/>
    <mergeCell ref="G19:H19"/>
    <mergeCell ref="E20:F20"/>
    <mergeCell ref="E21:H21"/>
    <mergeCell ref="E22:F24"/>
    <mergeCell ref="G22:H22"/>
    <mergeCell ref="G23:G24"/>
    <mergeCell ref="H23:H24"/>
    <mergeCell ref="E25:H25"/>
    <mergeCell ref="E26:F27"/>
    <mergeCell ref="G26:H26"/>
    <mergeCell ref="E28:H28"/>
    <mergeCell ref="E29:F30"/>
    <mergeCell ref="G29:H29"/>
  </mergeCells>
  <conditionalFormatting sqref="H20">
    <cfRule type="cellIs" priority="2" operator="equal" aboveAverage="0" equalAverage="0" bottom="0" percent="0" rank="0" text="" dxfId="0">
      <formula>" NO"</formula>
    </cfRule>
  </conditionalFormatting>
  <conditionalFormatting sqref="H17">
    <cfRule type="cellIs" priority="3" operator="equal" aboveAverage="0" equalAverage="0" bottom="0" percent="0" rank="0" text="" dxfId="1">
      <formula>" NO"</formula>
    </cfRule>
  </conditionalFormatting>
  <conditionalFormatting sqref="H16">
    <cfRule type="cellIs" priority="4" operator="equal" aboveAverage="0" equalAverage="0" bottom="0" percent="0" rank="0" text="" dxfId="2">
      <formula>" NO"</formula>
    </cfRule>
  </conditionalFormatting>
  <conditionalFormatting sqref="G23">
    <cfRule type="cellIs" priority="5" operator="equal" aboveAverage="0" equalAverage="0" bottom="0" percent="0" rank="0" text="" dxfId="3">
      <formula>" NO"</formula>
    </cfRule>
  </conditionalFormatting>
  <conditionalFormatting sqref="H23">
    <cfRule type="cellIs" priority="6" operator="equal" aboveAverage="0" equalAverage="0" bottom="0" percent="0" rank="0" text="" dxfId="4">
      <formula>" NO"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11.421875" defaultRowHeight="12.75" zeroHeight="false" outlineLevelRow="0" outlineLevelCol="0"/>
  <cols>
    <col collapsed="false" customWidth="false" hidden="true" outlineLevel="0" max="3" min="1" style="0" width="11.42"/>
  </cols>
  <sheetData>
    <row r="1" customFormat="false" ht="19.5" hidden="false" customHeight="false" outlineLevel="0" collapsed="false">
      <c r="A1" s="63" t="s">
        <v>70</v>
      </c>
      <c r="B1" s="63"/>
      <c r="C1" s="64"/>
      <c r="D1" s="65" t="s">
        <v>71</v>
      </c>
      <c r="E1" s="65"/>
      <c r="F1" s="65"/>
    </row>
    <row r="2" customFormat="false" ht="15.75" hidden="false" customHeight="false" outlineLevel="0" collapsed="false">
      <c r="A2" s="66" t="s">
        <v>72</v>
      </c>
      <c r="B2" s="67" t="n">
        <f aca="false">'Ionic Balance'!B14+273.15</f>
        <v>273.15</v>
      </c>
      <c r="C2" s="68"/>
      <c r="D2" s="69" t="s">
        <v>73</v>
      </c>
      <c r="E2" s="70" t="n">
        <f aca="false">E11*1000</f>
        <v>3.10293950945513</v>
      </c>
      <c r="F2" s="71" t="s">
        <v>74</v>
      </c>
    </row>
    <row r="3" customFormat="false" ht="12.75" hidden="false" customHeight="false" outlineLevel="0" collapsed="false">
      <c r="A3" s="72" t="s">
        <v>75</v>
      </c>
      <c r="B3" s="73" t="n">
        <f aca="false">0.000025*'Ionic Balance'!B18</f>
        <v>0.008225</v>
      </c>
      <c r="C3" s="68"/>
      <c r="D3" s="74" t="s">
        <v>76</v>
      </c>
      <c r="E3" s="75" t="n">
        <f aca="false">E2*12</f>
        <v>37.2352741134616</v>
      </c>
      <c r="F3" s="76" t="s">
        <v>77</v>
      </c>
    </row>
    <row r="4" customFormat="false" ht="12.75" hidden="false" customHeight="false" outlineLevel="0" collapsed="false">
      <c r="A4" s="77"/>
      <c r="B4" s="78"/>
      <c r="C4" s="68"/>
      <c r="D4" s="74" t="s">
        <v>78</v>
      </c>
      <c r="E4" s="79" t="n">
        <f aca="false">_Rk1</f>
        <v>2.89098494888325E-007</v>
      </c>
      <c r="F4" s="80" t="s">
        <v>25</v>
      </c>
    </row>
    <row r="5" customFormat="false" ht="12.75" hidden="false" customHeight="false" outlineLevel="0" collapsed="false">
      <c r="A5" s="77"/>
      <c r="B5" s="78"/>
      <c r="C5" s="68"/>
      <c r="D5" s="74" t="s">
        <v>79</v>
      </c>
      <c r="E5" s="79" t="n">
        <f aca="false">_rk2</f>
        <v>3.09208161546673E-011</v>
      </c>
      <c r="F5" s="80" t="s">
        <v>25</v>
      </c>
    </row>
    <row r="6" customFormat="false" ht="12.75" hidden="false" customHeight="false" outlineLevel="0" collapsed="false">
      <c r="A6" s="77"/>
      <c r="B6" s="78"/>
      <c r="C6" s="68"/>
      <c r="D6" s="74" t="s">
        <v>80</v>
      </c>
      <c r="E6" s="79" t="n">
        <f aca="false">rkw</f>
        <v>1.2571084188616E-015</v>
      </c>
      <c r="F6" s="80" t="s">
        <v>25</v>
      </c>
    </row>
    <row r="7" customFormat="false" ht="14.25" hidden="false" customHeight="false" outlineLevel="0" collapsed="false">
      <c r="A7" s="77"/>
      <c r="B7" s="78"/>
      <c r="C7" s="68"/>
      <c r="D7" s="74" t="s">
        <v>81</v>
      </c>
      <c r="E7" s="79" t="n">
        <f aca="false">10^-'Ionic Balance'!B15</f>
        <v>3.16227766016838E-008</v>
      </c>
      <c r="F7" s="76" t="s">
        <v>82</v>
      </c>
    </row>
    <row r="8" customFormat="false" ht="12.75" hidden="false" customHeight="false" outlineLevel="0" collapsed="false">
      <c r="A8" s="77"/>
      <c r="B8" s="78"/>
      <c r="C8" s="68"/>
      <c r="D8" s="74" t="s">
        <v>83</v>
      </c>
      <c r="E8" s="79" t="n">
        <f aca="false">E7*E7+E7*_Rk1+_Rk1*_rk2</f>
        <v>1.01510362811476E-014</v>
      </c>
      <c r="F8" s="76" t="s">
        <v>25</v>
      </c>
    </row>
    <row r="9" customFormat="false" ht="12.75" hidden="false" customHeight="false" outlineLevel="0" collapsed="false">
      <c r="A9" s="77"/>
      <c r="B9" s="78"/>
      <c r="C9" s="68"/>
      <c r="D9" s="74" t="s">
        <v>84</v>
      </c>
      <c r="E9" s="81" t="n">
        <f aca="false">(E7*_Rk1+2*_Rk1*_rk2)/E8</f>
        <v>0.902368505919976</v>
      </c>
      <c r="F9" s="76" t="s">
        <v>85</v>
      </c>
    </row>
    <row r="10" customFormat="false" ht="12.75" hidden="false" customHeight="false" outlineLevel="0" collapsed="false">
      <c r="A10" s="77"/>
      <c r="B10" s="68"/>
      <c r="C10" s="68"/>
      <c r="D10" s="74" t="s">
        <v>86</v>
      </c>
      <c r="E10" s="79" t="n">
        <f aca="false">rkw/E7-E7/_Gam1</f>
        <v>5.1108929101424E-009</v>
      </c>
      <c r="F10" s="76" t="s">
        <v>82</v>
      </c>
    </row>
    <row r="11" customFormat="false" ht="13.5" hidden="false" customHeight="false" outlineLevel="0" collapsed="false">
      <c r="A11" s="82"/>
      <c r="B11" s="83"/>
      <c r="C11" s="83"/>
      <c r="D11" s="84" t="s">
        <v>87</v>
      </c>
      <c r="E11" s="85" t="n">
        <f aca="false">('Ionic Balance'!F4/50000-E10)/E9</f>
        <v>0.00310293950945513</v>
      </c>
      <c r="F11" s="86" t="s">
        <v>88</v>
      </c>
    </row>
  </sheetData>
  <mergeCells count="2">
    <mergeCell ref="A1:B1"/>
    <mergeCell ref="D1:F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G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" width="11.13"/>
    <col collapsed="false" customWidth="true" hidden="false" outlineLevel="0" max="2" min="2" style="87" width="8.28"/>
    <col collapsed="false" customWidth="true" hidden="false" outlineLevel="0" max="3" min="3" style="87" width="11.7"/>
    <col collapsed="false" customWidth="true" hidden="false" outlineLevel="0" max="4" min="4" style="87" width="10.13"/>
    <col collapsed="false" customWidth="false" hidden="false" outlineLevel="0" max="7" min="5" style="87" width="9.13"/>
    <col collapsed="false" customWidth="true" hidden="false" outlineLevel="0" max="8" min="8" style="87" width="17.99"/>
    <col collapsed="false" customWidth="true" hidden="false" outlineLevel="0" max="9" min="9" style="87" width="9.85"/>
    <col collapsed="false" customWidth="false" hidden="false" outlineLevel="0" max="257" min="10" style="87" width="9.13"/>
  </cols>
  <sheetData>
    <row r="1" customFormat="false" ht="12.75" hidden="false" customHeight="false" outlineLevel="0" collapsed="false">
      <c r="A1" s="88" t="s">
        <v>89</v>
      </c>
      <c r="B1" s="88"/>
      <c r="C1" s="88"/>
      <c r="D1" s="88"/>
      <c r="E1" s="88"/>
      <c r="F1" s="88"/>
      <c r="G1" s="88"/>
      <c r="H1" s="88"/>
      <c r="I1" s="88"/>
    </row>
    <row r="2" customFormat="false" ht="13.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7.25" hidden="false" customHeight="false" outlineLevel="0" collapsed="false">
      <c r="A3" s="89" t="s">
        <v>2</v>
      </c>
      <c r="B3" s="89"/>
      <c r="C3" s="89"/>
      <c r="D3" s="89"/>
      <c r="E3" s="89"/>
      <c r="F3" s="89"/>
      <c r="G3" s="89"/>
      <c r="H3" s="89"/>
      <c r="I3" s="89"/>
    </row>
    <row r="4" customFormat="false" ht="17.25" hidden="false" customHeight="false" outlineLevel="0" collapsed="false">
      <c r="A4" s="89" t="s">
        <v>5</v>
      </c>
      <c r="B4" s="89" t="s">
        <v>6</v>
      </c>
      <c r="C4" s="89"/>
      <c r="D4" s="89" t="s">
        <v>90</v>
      </c>
      <c r="E4" s="90" t="s">
        <v>91</v>
      </c>
      <c r="F4" s="90" t="s">
        <v>92</v>
      </c>
      <c r="G4" s="91" t="s">
        <v>93</v>
      </c>
      <c r="H4" s="92" t="s">
        <v>94</v>
      </c>
      <c r="I4" s="93" t="s">
        <v>95</v>
      </c>
    </row>
    <row r="5" customFormat="false" ht="20.25" hidden="false" customHeight="false" outlineLevel="0" collapsed="false">
      <c r="A5" s="89" t="s">
        <v>8</v>
      </c>
      <c r="B5" s="94" t="n">
        <f aca="false">'Ionic Balance'!B4</f>
        <v>55</v>
      </c>
      <c r="C5" s="89" t="s">
        <v>9</v>
      </c>
      <c r="D5" s="94" t="n">
        <f aca="false">B5/40.078</f>
        <v>1.37232396826189</v>
      </c>
      <c r="E5" s="94" t="n">
        <v>2</v>
      </c>
      <c r="F5" s="95" t="n">
        <f aca="false">E5^2</f>
        <v>4</v>
      </c>
      <c r="G5" s="96" t="n">
        <v>59.5</v>
      </c>
      <c r="H5" s="94" t="n">
        <f aca="false">D5*E5*G5</f>
        <v>163.306552223165</v>
      </c>
      <c r="I5" s="94" t="n">
        <f aca="false">D5*F5</f>
        <v>5.48929587304756</v>
      </c>
    </row>
    <row r="6" customFormat="false" ht="20.25" hidden="false" customHeight="false" outlineLevel="0" collapsed="false">
      <c r="A6" s="89" t="s">
        <v>13</v>
      </c>
      <c r="B6" s="94" t="n">
        <f aca="false">'Ionic Balance'!B5</f>
        <v>12</v>
      </c>
      <c r="C6" s="89" t="s">
        <v>14</v>
      </c>
      <c r="D6" s="94" t="n">
        <f aca="false">B6/24.305</f>
        <v>0.493725570870191</v>
      </c>
      <c r="E6" s="94" t="n">
        <v>2</v>
      </c>
      <c r="F6" s="95" t="n">
        <f aca="false">E6^2</f>
        <v>4</v>
      </c>
      <c r="G6" s="96" t="n">
        <v>53.1</v>
      </c>
      <c r="H6" s="94" t="n">
        <f aca="false">D6*E6*G6</f>
        <v>52.4336556264143</v>
      </c>
      <c r="I6" s="94" t="n">
        <f aca="false">D6*F6</f>
        <v>1.97490228348077</v>
      </c>
    </row>
    <row r="7" customFormat="false" ht="20.25" hidden="false" customHeight="false" outlineLevel="0" collapsed="false">
      <c r="A7" s="89" t="s">
        <v>20</v>
      </c>
      <c r="B7" s="94" t="n">
        <f aca="false">'Ionic Balance'!B6</f>
        <v>28</v>
      </c>
      <c r="C7" s="89" t="s">
        <v>21</v>
      </c>
      <c r="D7" s="94" t="n">
        <f aca="false">B7/22.98977</f>
        <v>1.21793301977358</v>
      </c>
      <c r="E7" s="94" t="n">
        <v>1</v>
      </c>
      <c r="F7" s="95" t="n">
        <f aca="false">E7^2</f>
        <v>1</v>
      </c>
      <c r="G7" s="96" t="n">
        <v>50.1</v>
      </c>
      <c r="H7" s="94" t="n">
        <f aca="false">D7*E7*G7</f>
        <v>61.0184442906562</v>
      </c>
      <c r="I7" s="94" t="n">
        <f aca="false">D7*F7</f>
        <v>1.21793301977358</v>
      </c>
    </row>
    <row r="8" customFormat="false" ht="20.25" hidden="false" customHeight="false" outlineLevel="0" collapsed="false">
      <c r="A8" s="89" t="s">
        <v>27</v>
      </c>
      <c r="B8" s="94" t="n">
        <f aca="false">'Ionic Balance'!B7</f>
        <v>3.2</v>
      </c>
      <c r="C8" s="89" t="s">
        <v>28</v>
      </c>
      <c r="D8" s="94" t="n">
        <f aca="false">B8/39.0983</f>
        <v>0.0818449907029206</v>
      </c>
      <c r="E8" s="94" t="n">
        <v>1</v>
      </c>
      <c r="F8" s="95" t="n">
        <f aca="false">E8^2</f>
        <v>1</v>
      </c>
      <c r="G8" s="96" t="n">
        <v>73.5</v>
      </c>
      <c r="H8" s="94" t="n">
        <f aca="false">D8*E8*G8</f>
        <v>6.01560681666466</v>
      </c>
      <c r="I8" s="94" t="n">
        <f aca="false">D8*F8</f>
        <v>0.0818449907029206</v>
      </c>
    </row>
    <row r="9" customFormat="false" ht="20.25" hidden="false" customHeight="false" outlineLevel="0" collapsed="false">
      <c r="A9" s="89" t="s">
        <v>32</v>
      </c>
      <c r="B9" s="94" t="n">
        <f aca="false">'Ionic Balance'!B8</f>
        <v>0</v>
      </c>
      <c r="C9" s="89" t="s">
        <v>33</v>
      </c>
      <c r="D9" s="94" t="n">
        <f aca="false">B9/18.039</f>
        <v>0</v>
      </c>
      <c r="E9" s="94" t="n">
        <v>1</v>
      </c>
      <c r="F9" s="95" t="n">
        <f aca="false">E9^2</f>
        <v>1</v>
      </c>
      <c r="G9" s="96" t="n">
        <v>65</v>
      </c>
      <c r="H9" s="94" t="n">
        <f aca="false">D9*E9*G9</f>
        <v>0</v>
      </c>
      <c r="I9" s="94" t="n">
        <f aca="false">D9*F9</f>
        <v>0</v>
      </c>
    </row>
    <row r="10" customFormat="false" ht="17.25" hidden="false" customHeight="false" outlineLevel="0" collapsed="false">
      <c r="A10" s="89" t="s">
        <v>3</v>
      </c>
      <c r="B10" s="89"/>
      <c r="C10" s="89"/>
      <c r="D10" s="89"/>
      <c r="E10" s="89"/>
      <c r="F10" s="89"/>
      <c r="G10" s="89"/>
      <c r="H10" s="89"/>
      <c r="I10" s="89"/>
    </row>
    <row r="11" customFormat="false" ht="17.25" hidden="false" customHeight="false" outlineLevel="0" collapsed="false">
      <c r="A11" s="89" t="s">
        <v>5</v>
      </c>
      <c r="B11" s="89" t="s">
        <v>6</v>
      </c>
      <c r="C11" s="89"/>
      <c r="D11" s="89" t="s">
        <v>90</v>
      </c>
      <c r="E11" s="90" t="s">
        <v>91</v>
      </c>
      <c r="F11" s="90" t="s">
        <v>92</v>
      </c>
      <c r="G11" s="91" t="s">
        <v>93</v>
      </c>
      <c r="H11" s="92" t="s">
        <v>94</v>
      </c>
      <c r="I11" s="93" t="s">
        <v>95</v>
      </c>
    </row>
    <row r="12" customFormat="false" ht="20.25" hidden="false" customHeight="false" outlineLevel="0" collapsed="false">
      <c r="A12" s="91" t="s">
        <v>96</v>
      </c>
      <c r="B12" s="94" t="n">
        <f aca="false">'Ionic Balance'!K9</f>
        <v>170.731707317073</v>
      </c>
      <c r="C12" s="89" t="s">
        <v>11</v>
      </c>
      <c r="D12" s="94" t="n">
        <f aca="false">B12/61.017</f>
        <v>2.79810064927927</v>
      </c>
      <c r="E12" s="95" t="n">
        <v>1</v>
      </c>
      <c r="F12" s="95" t="n">
        <f aca="false">E12^2</f>
        <v>1</v>
      </c>
      <c r="G12" s="95" t="n">
        <v>44.5</v>
      </c>
      <c r="H12" s="94" t="n">
        <f aca="false">D12*E12*G12</f>
        <v>124.515478892927</v>
      </c>
      <c r="I12" s="94" t="n">
        <f aca="false">D12*F12</f>
        <v>2.79810064927927</v>
      </c>
    </row>
    <row r="13" customFormat="false" ht="20.25" hidden="false" customHeight="false" outlineLevel="0" collapsed="false">
      <c r="A13" s="89" t="s">
        <v>15</v>
      </c>
      <c r="B13" s="94" t="n">
        <f aca="false">'Ionic Balance'!F5</f>
        <v>20</v>
      </c>
      <c r="C13" s="89" t="s">
        <v>16</v>
      </c>
      <c r="D13" s="94" t="n">
        <f aca="false">B13/35.453</f>
        <v>0.56412715426057</v>
      </c>
      <c r="E13" s="95" t="n">
        <v>1</v>
      </c>
      <c r="F13" s="95" t="n">
        <f aca="false">E13^2</f>
        <v>1</v>
      </c>
      <c r="G13" s="96" t="n">
        <v>76.3</v>
      </c>
      <c r="H13" s="94" t="n">
        <f aca="false">D13*E13*G13</f>
        <v>43.0429018700815</v>
      </c>
      <c r="I13" s="94" t="n">
        <f aca="false">D13*F13</f>
        <v>0.56412715426057</v>
      </c>
    </row>
    <row r="14" customFormat="false" ht="20.25" hidden="false" customHeight="false" outlineLevel="0" collapsed="false">
      <c r="A14" s="89" t="s">
        <v>22</v>
      </c>
      <c r="B14" s="94" t="n">
        <f aca="false">'Ionic Balance'!F6</f>
        <v>77</v>
      </c>
      <c r="C14" s="89" t="s">
        <v>23</v>
      </c>
      <c r="D14" s="94" t="n">
        <f aca="false">B14/96.07</f>
        <v>0.801498907046945</v>
      </c>
      <c r="E14" s="95" t="n">
        <v>2</v>
      </c>
      <c r="F14" s="95" t="n">
        <f aca="false">E14^2</f>
        <v>4</v>
      </c>
      <c r="G14" s="96" t="n">
        <v>79.8</v>
      </c>
      <c r="H14" s="94" t="n">
        <f aca="false">D14*E14*G14</f>
        <v>127.919225564692</v>
      </c>
      <c r="I14" s="94" t="n">
        <f aca="false">D14*F14</f>
        <v>3.20599562818778</v>
      </c>
    </row>
    <row r="15" customFormat="false" ht="20.25" hidden="false" customHeight="false" outlineLevel="0" collapsed="false">
      <c r="A15" s="89" t="s">
        <v>29</v>
      </c>
      <c r="B15" s="94" t="n">
        <f aca="false">'Ionic Balance'!F7</f>
        <v>0</v>
      </c>
      <c r="C15" s="89" t="s">
        <v>30</v>
      </c>
      <c r="D15" s="94" t="n">
        <f aca="false">B15/62.005</f>
        <v>0</v>
      </c>
      <c r="E15" s="95" t="n">
        <v>1</v>
      </c>
      <c r="F15" s="95" t="n">
        <f aca="false">E15^2</f>
        <v>1</v>
      </c>
      <c r="G15" s="96" t="n">
        <v>71.4</v>
      </c>
      <c r="H15" s="94" t="n">
        <f aca="false">D15*E15*G15</f>
        <v>0</v>
      </c>
      <c r="I15" s="94" t="n">
        <f aca="false">D15*F15</f>
        <v>0</v>
      </c>
    </row>
    <row r="16" customFormat="false" ht="20.25" hidden="false" customHeight="false" outlineLevel="0" collapsed="false">
      <c r="A16" s="89" t="s">
        <v>34</v>
      </c>
      <c r="B16" s="94" t="n">
        <f aca="false">'Ionic Balance'!F8</f>
        <v>0</v>
      </c>
      <c r="C16" s="89" t="s">
        <v>35</v>
      </c>
      <c r="D16" s="94" t="n">
        <f aca="false">B16/18.998403</f>
        <v>0</v>
      </c>
      <c r="E16" s="95" t="n">
        <v>1</v>
      </c>
      <c r="F16" s="95" t="n">
        <f aca="false">E16^2</f>
        <v>1</v>
      </c>
      <c r="G16" s="96" t="n">
        <v>65</v>
      </c>
      <c r="H16" s="94" t="n">
        <f aca="false">D16*E16*G16</f>
        <v>0</v>
      </c>
      <c r="I16" s="94" t="n">
        <f aca="false">D16*F16</f>
        <v>0</v>
      </c>
    </row>
    <row r="17" customFormat="false" ht="17.25" hidden="false" customHeight="false" outlineLevel="0" collapsed="false">
      <c r="A17" s="97" t="s">
        <v>97</v>
      </c>
      <c r="B17" s="97"/>
      <c r="C17" s="97"/>
      <c r="D17" s="97"/>
      <c r="E17" s="97"/>
      <c r="F17" s="97"/>
      <c r="G17" s="97"/>
      <c r="H17" s="94" t="n">
        <f aca="false">SUM(H5:H9,H12:H16)</f>
        <v>578.251865284601</v>
      </c>
      <c r="I17" s="98" t="n">
        <f aca="false">SUM(I5:I9,I12:I16)</f>
        <v>15.3321995987324</v>
      </c>
    </row>
    <row r="18" customFormat="false" ht="17.25" hidden="false" customHeight="false" outlineLevel="0" collapsed="false">
      <c r="A18" s="97" t="s">
        <v>98</v>
      </c>
      <c r="B18" s="97"/>
      <c r="C18" s="97"/>
      <c r="D18" s="97"/>
      <c r="E18" s="97"/>
      <c r="F18" s="97"/>
      <c r="G18" s="97"/>
      <c r="H18" s="99" t="n">
        <f aca="false">I17/2000</f>
        <v>0.00766609979936622</v>
      </c>
      <c r="I18" s="99"/>
    </row>
    <row r="19" customFormat="false" ht="17.25" hidden="false" customHeight="false" outlineLevel="0" collapsed="false">
      <c r="A19" s="89" t="s">
        <v>99</v>
      </c>
      <c r="B19" s="89"/>
      <c r="C19" s="89"/>
      <c r="D19" s="89"/>
      <c r="E19" s="89"/>
      <c r="F19" s="89"/>
      <c r="G19" s="89"/>
      <c r="H19" s="100" t="n">
        <f aca="false">10^(-0.5*(H18^0.5/(1+H18^0.5)-0.3*H18))</f>
        <v>0.91389487730643</v>
      </c>
      <c r="I19" s="100"/>
    </row>
    <row r="20" customFormat="false" ht="22.5" hidden="false" customHeight="false" outlineLevel="0" collapsed="false">
      <c r="A20" s="101" t="s">
        <v>100</v>
      </c>
      <c r="B20" s="101"/>
      <c r="C20" s="101"/>
      <c r="D20" s="101"/>
      <c r="E20" s="101"/>
      <c r="F20" s="101"/>
      <c r="G20" s="101"/>
      <c r="H20" s="102" t="n">
        <f aca="false">H17*H19^2</f>
        <v>482.958182285854</v>
      </c>
      <c r="I20" s="102"/>
    </row>
    <row r="21" customFormat="false" ht="13.5" hidden="false" customHeight="false" outlineLevel="0" collapsed="false"/>
  </sheetData>
  <mergeCells count="12">
    <mergeCell ref="A1:I2"/>
    <mergeCell ref="A3:I3"/>
    <mergeCell ref="B4:C4"/>
    <mergeCell ref="A10:I10"/>
    <mergeCell ref="B11:C11"/>
    <mergeCell ref="A17:G17"/>
    <mergeCell ref="A18:G18"/>
    <mergeCell ref="H18:I18"/>
    <mergeCell ref="A19:G19"/>
    <mergeCell ref="H19:I19"/>
    <mergeCell ref="A20:G20"/>
    <mergeCell ref="H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3" width="25.56"/>
    <col collapsed="false" customWidth="true" hidden="false" outlineLevel="0" max="2" min="2" style="104" width="9.56"/>
    <col collapsed="false" customWidth="true" hidden="false" outlineLevel="0" max="3" min="3" style="105" width="8.56"/>
    <col collapsed="false" customWidth="true" hidden="false" outlineLevel="0" max="4" min="4" style="106" width="9.85"/>
    <col collapsed="false" customWidth="true" hidden="false" outlineLevel="0" max="5" min="5" style="107" width="9.56"/>
    <col collapsed="false" customWidth="true" hidden="false" outlineLevel="0" max="6" min="6" style="108" width="10.56"/>
    <col collapsed="false" customWidth="true" hidden="false" outlineLevel="0" max="7" min="7" style="106" width="14.99"/>
  </cols>
  <sheetData>
    <row r="1" customFormat="false" ht="20.25" hidden="false" customHeight="false" outlineLevel="0" collapsed="false">
      <c r="A1" s="109" t="s">
        <v>101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2.75" hidden="false" customHeight="false" outlineLevel="0" collapsed="false">
      <c r="A2" s="110"/>
      <c r="B2" s="111"/>
      <c r="C2" s="112"/>
      <c r="D2" s="113"/>
      <c r="E2" s="114"/>
      <c r="F2" s="115"/>
      <c r="G2" s="113"/>
      <c r="H2" s="116"/>
      <c r="I2" s="116"/>
      <c r="J2" s="117"/>
    </row>
    <row r="3" customFormat="false" ht="12.75" hidden="false" customHeight="false" outlineLevel="0" collapsed="false">
      <c r="A3" s="118" t="s">
        <v>102</v>
      </c>
      <c r="B3" s="119"/>
      <c r="C3" s="120"/>
      <c r="D3" s="121"/>
      <c r="E3" s="122"/>
      <c r="F3" s="123"/>
      <c r="G3" s="124"/>
      <c r="H3" s="125" t="s">
        <v>103</v>
      </c>
      <c r="I3" s="126" t="n">
        <f aca="false">'Ionic Balance'!B14+273.15</f>
        <v>273.15</v>
      </c>
      <c r="J3" s="127" t="s">
        <v>104</v>
      </c>
      <c r="M3" s="128"/>
    </row>
    <row r="4" customFormat="false" ht="18.75" hidden="false" customHeight="false" outlineLevel="0" collapsed="false">
      <c r="A4" s="129"/>
      <c r="B4" s="111"/>
      <c r="C4" s="112"/>
      <c r="D4" s="113"/>
      <c r="E4" s="114"/>
      <c r="F4" s="115"/>
      <c r="G4" s="113"/>
      <c r="H4" s="116"/>
      <c r="I4" s="116"/>
      <c r="J4" s="117"/>
    </row>
    <row r="5" s="139" customFormat="true" ht="12.75" hidden="false" customHeight="false" outlineLevel="0" collapsed="false">
      <c r="A5" s="130" t="s">
        <v>105</v>
      </c>
      <c r="B5" s="131" t="s">
        <v>106</v>
      </c>
      <c r="C5" s="132" t="s">
        <v>107</v>
      </c>
      <c r="D5" s="133" t="s">
        <v>108</v>
      </c>
      <c r="E5" s="134" t="s">
        <v>109</v>
      </c>
      <c r="F5" s="135" t="s">
        <v>110</v>
      </c>
      <c r="G5" s="133" t="s">
        <v>111</v>
      </c>
      <c r="H5" s="136" t="s">
        <v>112</v>
      </c>
      <c r="I5" s="137"/>
      <c r="J5" s="138"/>
    </row>
    <row r="6" customFormat="false" ht="12.75" hidden="false" customHeight="false" outlineLevel="0" collapsed="false">
      <c r="A6" s="140"/>
      <c r="B6" s="141"/>
      <c r="C6" s="142"/>
      <c r="D6" s="143"/>
      <c r="E6" s="144"/>
      <c r="F6" s="145"/>
      <c r="G6" s="143"/>
      <c r="H6" s="146"/>
      <c r="I6" s="146"/>
      <c r="J6" s="147"/>
    </row>
    <row r="7" customFormat="false" ht="15.75" hidden="false" customHeight="false" outlineLevel="0" collapsed="false">
      <c r="A7" s="148" t="s">
        <v>113</v>
      </c>
      <c r="B7" s="149" t="n">
        <f aca="false">C7+D7/T+E7*LOG10(T)+F7*T+G7/T^2</f>
        <v>1.77857804387102</v>
      </c>
      <c r="C7" s="150" t="n">
        <v>-56.889</v>
      </c>
      <c r="D7" s="151" t="n">
        <v>2307.9</v>
      </c>
      <c r="E7" s="152" t="n">
        <v>19.886</v>
      </c>
      <c r="F7" s="153" t="n">
        <v>0.006473</v>
      </c>
      <c r="G7" s="151" t="n">
        <v>0</v>
      </c>
      <c r="H7" s="154" t="s">
        <v>114</v>
      </c>
      <c r="I7" s="155"/>
      <c r="J7" s="156"/>
    </row>
    <row r="8" customFormat="false" ht="15.75" hidden="false" customHeight="false" outlineLevel="0" collapsed="false">
      <c r="A8" s="148" t="s">
        <v>115</v>
      </c>
      <c r="B8" s="149" t="n">
        <f aca="false">C8+D8/T+E8*LOG10(T)+F8*T+G8/T^2</f>
        <v>2.05321365606809</v>
      </c>
      <c r="C8" s="150" t="n">
        <v>-3.212</v>
      </c>
      <c r="D8" s="151" t="n">
        <v>602.7</v>
      </c>
      <c r="E8" s="152" t="n">
        <v>0</v>
      </c>
      <c r="F8" s="153" t="n">
        <v>0.011198</v>
      </c>
      <c r="G8" s="151" t="n">
        <v>0</v>
      </c>
      <c r="H8" s="157" t="s">
        <v>116</v>
      </c>
      <c r="I8" s="158"/>
      <c r="J8" s="159"/>
    </row>
    <row r="9" customFormat="false" ht="15.75" hidden="false" customHeight="false" outlineLevel="0" collapsed="false">
      <c r="A9" s="148" t="s">
        <v>117</v>
      </c>
      <c r="B9" s="149" t="n">
        <f aca="false">C9+D9/T+E9*LOG10(T)+F9*T+G9/T^2</f>
        <v>2.05584559399597</v>
      </c>
      <c r="C9" s="150" t="n">
        <v>-7.345</v>
      </c>
      <c r="D9" s="151" t="n">
        <v>1195</v>
      </c>
      <c r="E9" s="152" t="n">
        <v>0</v>
      </c>
      <c r="F9" s="153" t="n">
        <v>0.0184</v>
      </c>
      <c r="G9" s="151" t="n">
        <v>0</v>
      </c>
      <c r="H9" s="157" t="s">
        <v>118</v>
      </c>
      <c r="I9" s="158"/>
      <c r="J9" s="159"/>
    </row>
    <row r="10" customFormat="false" ht="15.75" hidden="false" customHeight="false" outlineLevel="0" collapsed="false">
      <c r="A10" s="148" t="s">
        <v>119</v>
      </c>
      <c r="B10" s="149" t="n">
        <f aca="false">C10+D10/T+E10*LOG10(T)+F10*T+G10/T^2</f>
        <v>3.22844220658863</v>
      </c>
      <c r="C10" s="150" t="n">
        <v>-43.32</v>
      </c>
      <c r="D10" s="151" t="n">
        <v>2253</v>
      </c>
      <c r="E10" s="152" t="n">
        <v>15.72</v>
      </c>
      <c r="F10" s="153" t="n">
        <v>0</v>
      </c>
      <c r="G10" s="151" t="n">
        <v>0</v>
      </c>
      <c r="H10" s="157" t="s">
        <v>116</v>
      </c>
      <c r="I10" s="158"/>
      <c r="J10" s="159"/>
    </row>
    <row r="11" customFormat="false" ht="14.25" hidden="false" customHeight="false" outlineLevel="0" collapsed="false">
      <c r="A11" s="148" t="s">
        <v>120</v>
      </c>
      <c r="B11" s="149" t="n">
        <f aca="false">C11+D11/T+E11*LOG10(T)+F11*T+G11/T^2</f>
        <v>4.79377904743608</v>
      </c>
      <c r="C11" s="150" t="n">
        <v>-49.4</v>
      </c>
      <c r="D11" s="151" t="n">
        <v>2391.4</v>
      </c>
      <c r="E11" s="152" t="n">
        <v>18.65</v>
      </c>
      <c r="F11" s="153" t="n">
        <v>0</v>
      </c>
      <c r="G11" s="151" t="n">
        <v>0</v>
      </c>
      <c r="H11" s="157" t="s">
        <v>116</v>
      </c>
      <c r="I11" s="158"/>
      <c r="J11" s="159"/>
    </row>
    <row r="12" customFormat="false" ht="15.75" hidden="false" customHeight="false" outlineLevel="0" collapsed="false">
      <c r="A12" s="148" t="s">
        <v>121</v>
      </c>
      <c r="B12" s="149" t="n">
        <f aca="false">C12+D12/T+E12*LOG10(T)+F12*T+G12/T^2</f>
        <v>4.84686467658778</v>
      </c>
      <c r="C12" s="150" t="n">
        <v>-58.02</v>
      </c>
      <c r="D12" s="151" t="n">
        <v>2903.7</v>
      </c>
      <c r="E12" s="152" t="n">
        <v>21.44</v>
      </c>
      <c r="F12" s="153" t="n">
        <v>0</v>
      </c>
      <c r="G12" s="151" t="n">
        <v>0</v>
      </c>
      <c r="H12" s="157" t="s">
        <v>116</v>
      </c>
      <c r="I12" s="158"/>
      <c r="J12" s="159"/>
    </row>
    <row r="13" customFormat="false" ht="15.75" hidden="false" customHeight="false" outlineLevel="0" collapsed="false">
      <c r="A13" s="148" t="s">
        <v>122</v>
      </c>
      <c r="B13" s="149" t="n">
        <f aca="false">C13+D13/T+E13*LOG10(T)+F13*T+G13/T^2</f>
        <v>5.74938907228079</v>
      </c>
      <c r="C13" s="150" t="n">
        <v>38.253</v>
      </c>
      <c r="D13" s="151" t="n">
        <v>656.3</v>
      </c>
      <c r="E13" s="152" t="n">
        <v>-14.327</v>
      </c>
      <c r="F13" s="153" t="n">
        <v>0</v>
      </c>
      <c r="G13" s="151" t="n">
        <v>0</v>
      </c>
      <c r="H13" s="157" t="s">
        <v>114</v>
      </c>
      <c r="I13" s="158"/>
      <c r="J13" s="159"/>
    </row>
    <row r="14" customFormat="false" ht="15.75" hidden="false" customHeight="false" outlineLevel="0" collapsed="false">
      <c r="A14" s="148" t="s">
        <v>123</v>
      </c>
      <c r="B14" s="149" t="n">
        <f aca="false">C14+D14/T+E14*LOG10(T)+F14*T+G14/T^2</f>
        <v>4.947991543859</v>
      </c>
      <c r="C14" s="150" t="n">
        <v>-118.3</v>
      </c>
      <c r="D14" s="151" t="n">
        <v>4968.7</v>
      </c>
      <c r="E14" s="152" t="n">
        <v>43.12</v>
      </c>
      <c r="F14" s="153" t="n">
        <v>0</v>
      </c>
      <c r="G14" s="151" t="n">
        <v>0</v>
      </c>
      <c r="H14" s="157" t="s">
        <v>116</v>
      </c>
      <c r="I14" s="158"/>
      <c r="J14" s="159"/>
    </row>
    <row r="15" s="167" customFormat="true" ht="15.75" hidden="false" customHeight="false" outlineLevel="0" collapsed="false">
      <c r="A15" s="148" t="s">
        <v>124</v>
      </c>
      <c r="B15" s="160" t="n">
        <f aca="false">C15+D15/T+E15*LOG10(T)+F15*T+G15/T^2</f>
        <v>6.57856171239403</v>
      </c>
      <c r="C15" s="161" t="n">
        <v>356.3094</v>
      </c>
      <c r="D15" s="162" t="n">
        <v>-21834.37</v>
      </c>
      <c r="E15" s="163" t="n">
        <v>-126.8339</v>
      </c>
      <c r="F15" s="164" t="n">
        <v>0.06091964</v>
      </c>
      <c r="G15" s="162" t="n">
        <v>1684915</v>
      </c>
      <c r="H15" s="157" t="s">
        <v>125</v>
      </c>
      <c r="I15" s="165"/>
      <c r="J15" s="166"/>
    </row>
    <row r="16" customFormat="false" ht="15.75" hidden="false" customHeight="false" outlineLevel="0" collapsed="false">
      <c r="A16" s="148" t="s">
        <v>126</v>
      </c>
      <c r="B16" s="149" t="n">
        <f aca="false">C16+D16/T+E16*LOG10(T)+F16*T+G16/T^2</f>
        <v>6.38876685960361</v>
      </c>
      <c r="C16" s="150" t="n">
        <v>-81.73</v>
      </c>
      <c r="D16" s="151" t="n">
        <v>3771.8</v>
      </c>
      <c r="E16" s="152" t="n">
        <v>30.5</v>
      </c>
      <c r="F16" s="153" t="n">
        <v>0</v>
      </c>
      <c r="G16" s="151" t="n">
        <v>0</v>
      </c>
      <c r="H16" s="157" t="s">
        <v>116</v>
      </c>
      <c r="I16" s="158"/>
      <c r="J16" s="159"/>
    </row>
    <row r="17" customFormat="false" ht="15.75" hidden="false" customHeight="false" outlineLevel="0" collapsed="false">
      <c r="A17" s="148" t="s">
        <v>127</v>
      </c>
      <c r="B17" s="149" t="n">
        <f aca="false">C17+D17/T+E17*LOG10(T)+F17*T+G17/T^2</f>
        <v>7.51399804111294</v>
      </c>
      <c r="C17" s="150" t="n">
        <v>-29.337</v>
      </c>
      <c r="D17" s="151" t="n">
        <v>6067.6</v>
      </c>
      <c r="E17" s="152" t="n">
        <v>0</v>
      </c>
      <c r="F17" s="153" t="n">
        <v>0.053588</v>
      </c>
      <c r="G17" s="151" t="n">
        <v>0</v>
      </c>
      <c r="H17" s="157" t="s">
        <v>116</v>
      </c>
      <c r="I17" s="158"/>
      <c r="J17" s="159"/>
    </row>
    <row r="18" s="167" customFormat="true" ht="15.75" hidden="false" customHeight="false" outlineLevel="0" collapsed="false">
      <c r="A18" s="148" t="s">
        <v>128</v>
      </c>
      <c r="B18" s="149" t="n">
        <f aca="false">C18+D18/T+E18*LOG10(T)+F18*T+G18/T^2</f>
        <v>7.31222654859967</v>
      </c>
      <c r="C18" s="161" t="n">
        <v>-4.408</v>
      </c>
      <c r="D18" s="162" t="n">
        <v>1836</v>
      </c>
      <c r="E18" s="163" t="n">
        <v>0</v>
      </c>
      <c r="F18" s="164" t="n">
        <v>0.0183</v>
      </c>
      <c r="G18" s="162" t="n">
        <v>0</v>
      </c>
      <c r="H18" s="157" t="s">
        <v>118</v>
      </c>
      <c r="I18" s="165"/>
      <c r="J18" s="166"/>
    </row>
    <row r="19" customFormat="false" ht="14.25" hidden="false" customHeight="false" outlineLevel="0" collapsed="false">
      <c r="A19" s="148" t="s">
        <v>129</v>
      </c>
      <c r="B19" s="149" t="n">
        <f aca="false">C19+D19/T+E19*LOG10(T)+F19*T+G19/T^2</f>
        <v>7.83170568310452</v>
      </c>
      <c r="C19" s="150" t="n">
        <v>-18.731</v>
      </c>
      <c r="D19" s="151" t="n">
        <v>4245.5</v>
      </c>
      <c r="E19" s="152" t="n">
        <v>0</v>
      </c>
      <c r="F19" s="153" t="n">
        <v>0.040344</v>
      </c>
      <c r="G19" s="151" t="n">
        <v>0</v>
      </c>
      <c r="H19" s="157" t="s">
        <v>116</v>
      </c>
      <c r="I19" s="158"/>
      <c r="J19" s="159"/>
    </row>
    <row r="20" customFormat="false" ht="15.75" hidden="false" customHeight="false" outlineLevel="0" collapsed="false">
      <c r="A20" s="148" t="s">
        <v>130</v>
      </c>
      <c r="B20" s="160" t="n">
        <f aca="false">C20+D20/T+E20*LOG10(T)+F20*T+G20/T^2</f>
        <v>8.38141917837886</v>
      </c>
      <c r="C20" s="150" t="n">
        <v>171.9065</v>
      </c>
      <c r="D20" s="151" t="n">
        <v>-2839.319</v>
      </c>
      <c r="E20" s="152" t="n">
        <v>-71.595</v>
      </c>
      <c r="F20" s="153" t="n">
        <v>0.077993</v>
      </c>
      <c r="G20" s="151" t="n">
        <v>0</v>
      </c>
      <c r="H20" s="154" t="s">
        <v>125</v>
      </c>
      <c r="I20" s="155"/>
      <c r="J20" s="156"/>
    </row>
    <row r="21" customFormat="false" ht="14.25" hidden="false" customHeight="false" outlineLevel="0" collapsed="false">
      <c r="A21" s="148" t="s">
        <v>131</v>
      </c>
      <c r="B21" s="149" t="n">
        <f aca="false">C21+D21/T+E21*LOG10(T)+F21*T+G21/T^2</f>
        <v>9.9053862346696</v>
      </c>
      <c r="C21" s="150" t="n">
        <v>1.875</v>
      </c>
      <c r="D21" s="151" t="n">
        <v>2193.5</v>
      </c>
      <c r="E21" s="152" t="n">
        <v>0</v>
      </c>
      <c r="F21" s="153" t="n">
        <v>0</v>
      </c>
      <c r="G21" s="151" t="n">
        <v>0</v>
      </c>
      <c r="H21" s="168" t="s">
        <v>116</v>
      </c>
      <c r="I21" s="169"/>
      <c r="J21" s="170"/>
    </row>
    <row r="22" customFormat="false" ht="15.75" hidden="false" customHeight="false" outlineLevel="0" collapsed="false">
      <c r="A22" s="148" t="s">
        <v>132</v>
      </c>
      <c r="B22" s="149" t="n">
        <f aca="false">C22+D22/T+E22*LOG10(T)+F22*T+G22/T^2</f>
        <v>9.5001418601501</v>
      </c>
      <c r="C22" s="150" t="n">
        <v>-3.687</v>
      </c>
      <c r="D22" s="151" t="n">
        <v>2291.9</v>
      </c>
      <c r="E22" s="152" t="n">
        <v>0</v>
      </c>
      <c r="F22" s="153" t="n">
        <v>0.01756</v>
      </c>
      <c r="G22" s="151" t="n">
        <v>0</v>
      </c>
      <c r="H22" s="168" t="s">
        <v>133</v>
      </c>
      <c r="I22" s="169"/>
      <c r="J22" s="170"/>
    </row>
    <row r="23" customFormat="false" ht="15.75" hidden="false" customHeight="false" outlineLevel="0" collapsed="false">
      <c r="A23" s="148" t="s">
        <v>134</v>
      </c>
      <c r="B23" s="149" t="n">
        <f aca="false">C23+D23/T+E23*LOG10(T)+F23*T+G23/T^2</f>
        <v>10.1097442809354</v>
      </c>
      <c r="C23" s="150" t="n">
        <v>-2.111</v>
      </c>
      <c r="D23" s="151" t="n">
        <v>3083.3</v>
      </c>
      <c r="E23" s="152" t="n">
        <v>0</v>
      </c>
      <c r="F23" s="153" t="n">
        <v>0.003415</v>
      </c>
      <c r="G23" s="151" t="n">
        <v>0</v>
      </c>
      <c r="H23" s="168" t="s">
        <v>116</v>
      </c>
      <c r="I23" s="169"/>
      <c r="J23" s="170"/>
    </row>
    <row r="24" s="167" customFormat="true" ht="15.75" hidden="false" customHeight="false" outlineLevel="0" collapsed="false">
      <c r="A24" s="148" t="s">
        <v>135</v>
      </c>
      <c r="B24" s="171" t="n">
        <f aca="false">C24+D24/T+E24*LOG10(T)+F24*T+G24/T^2</f>
        <v>10.2782166154976</v>
      </c>
      <c r="C24" s="161" t="n">
        <v>302.372</v>
      </c>
      <c r="D24" s="162" t="n">
        <v>-15669.7</v>
      </c>
      <c r="E24" s="163" t="n">
        <v>-108.185</v>
      </c>
      <c r="F24" s="164" t="n">
        <v>0.050698</v>
      </c>
      <c r="G24" s="162" t="n">
        <v>1119669</v>
      </c>
      <c r="H24" s="168" t="s">
        <v>136</v>
      </c>
      <c r="I24" s="172"/>
      <c r="J24" s="173"/>
    </row>
    <row r="25" customFormat="false" ht="15.75" hidden="false" customHeight="false" outlineLevel="0" collapsed="false">
      <c r="A25" s="174" t="s">
        <v>137</v>
      </c>
      <c r="B25" s="149" t="n">
        <f aca="false">C25+D25/T+E25*LOG10(T)+F25*T+G25/T^2</f>
        <v>11.9602107542198</v>
      </c>
      <c r="C25" s="150" t="n">
        <v>-88.5</v>
      </c>
      <c r="D25" s="151" t="n">
        <v>9391.6</v>
      </c>
      <c r="E25" s="152" t="n">
        <v>27.121</v>
      </c>
      <c r="F25" s="153" t="n">
        <v>0</v>
      </c>
      <c r="G25" s="151" t="n">
        <v>0</v>
      </c>
      <c r="H25" s="168" t="s">
        <v>114</v>
      </c>
      <c r="I25" s="169"/>
      <c r="J25" s="170"/>
    </row>
    <row r="26" s="167" customFormat="true" ht="15.75" hidden="false" customHeight="false" outlineLevel="0" collapsed="false">
      <c r="A26" s="148" t="s">
        <v>138</v>
      </c>
      <c r="B26" s="160" t="n">
        <f aca="false">C26+D26/T+E26*LOG10(T)+F26*T+G26/T^2</f>
        <v>10.6285716805114</v>
      </c>
      <c r="C26" s="161" t="n">
        <v>107.8871</v>
      </c>
      <c r="D26" s="162" t="n">
        <v>-5151.79</v>
      </c>
      <c r="E26" s="163" t="n">
        <v>-38.92561</v>
      </c>
      <c r="F26" s="164" t="n">
        <v>0.03252849</v>
      </c>
      <c r="G26" s="162" t="n">
        <v>563713.9</v>
      </c>
      <c r="H26" s="168" t="s">
        <v>125</v>
      </c>
      <c r="I26" s="172"/>
      <c r="J26" s="173"/>
    </row>
    <row r="27" customFormat="false" ht="15.75" hidden="false" customHeight="false" outlineLevel="0" collapsed="false">
      <c r="A27" s="148" t="s">
        <v>139</v>
      </c>
      <c r="B27" s="149" t="n">
        <f aca="false">C27+D27/T+E27*LOG10(T)+F27*T+G27/T^2</f>
        <v>12.5778054182684</v>
      </c>
      <c r="C27" s="150" t="n">
        <v>-8.623</v>
      </c>
      <c r="D27" s="151" t="n">
        <v>5791</v>
      </c>
      <c r="E27" s="152" t="n">
        <v>0</v>
      </c>
      <c r="F27" s="153" t="n">
        <v>0</v>
      </c>
      <c r="G27" s="151" t="n">
        <v>0</v>
      </c>
      <c r="H27" s="168" t="s">
        <v>114</v>
      </c>
      <c r="I27" s="169"/>
      <c r="J27" s="170"/>
    </row>
    <row r="28" customFormat="false" ht="15.75" hidden="false" customHeight="false" outlineLevel="0" collapsed="false">
      <c r="A28" s="148" t="s">
        <v>140</v>
      </c>
      <c r="B28" s="149" t="n">
        <f aca="false">C28+D28/T+E28*LOG10(T)+F28*T+G28/T^2</f>
        <v>10.4107468423943</v>
      </c>
      <c r="C28" s="150" t="n">
        <v>16.57</v>
      </c>
      <c r="D28" s="151" t="n">
        <v>-1682.4</v>
      </c>
      <c r="E28" s="152" t="n">
        <v>0</v>
      </c>
      <c r="F28" s="153" t="n">
        <v>0</v>
      </c>
      <c r="G28" s="151" t="n">
        <v>0</v>
      </c>
      <c r="H28" s="168" t="s">
        <v>116</v>
      </c>
      <c r="I28" s="169"/>
      <c r="J28" s="170"/>
    </row>
    <row r="29" customFormat="false" ht="15.75" hidden="false" customHeight="false" outlineLevel="0" collapsed="false">
      <c r="A29" s="148" t="s">
        <v>141</v>
      </c>
      <c r="B29" s="149" t="n">
        <f aca="false">C29+D29/T+E29*LOG10(T)+F29*T+G29/T^2</f>
        <v>12.2052533406553</v>
      </c>
      <c r="C29" s="150" t="n">
        <v>5.573</v>
      </c>
      <c r="D29" s="151" t="n">
        <v>1811.6</v>
      </c>
      <c r="E29" s="152" t="n">
        <v>0</v>
      </c>
      <c r="F29" s="153" t="n">
        <v>0</v>
      </c>
      <c r="G29" s="151" t="n">
        <v>0</v>
      </c>
      <c r="H29" s="168" t="s">
        <v>116</v>
      </c>
      <c r="I29" s="169"/>
      <c r="J29" s="170"/>
    </row>
    <row r="30" customFormat="false" ht="15.75" hidden="false" customHeight="false" outlineLevel="0" collapsed="false">
      <c r="A30" s="148" t="s">
        <v>142</v>
      </c>
      <c r="B30" s="149" t="n">
        <f aca="false">C30+D30/T+E30*LOG10(T)+F30*T+G30/T^2</f>
        <v>14.940234808164</v>
      </c>
      <c r="C30" s="150" t="n">
        <v>-6.088</v>
      </c>
      <c r="D30" s="151" t="n">
        <v>4471</v>
      </c>
      <c r="E30" s="152" t="n">
        <v>0</v>
      </c>
      <c r="F30" s="153" t="n">
        <v>0.01706</v>
      </c>
      <c r="G30" s="151" t="n">
        <v>0</v>
      </c>
      <c r="H30" s="168" t="s">
        <v>118</v>
      </c>
      <c r="I30" s="169"/>
      <c r="J30" s="170"/>
    </row>
    <row r="31" customFormat="false" ht="15.75" hidden="false" customHeight="false" outlineLevel="0" collapsed="false">
      <c r="A31" s="148" t="s">
        <v>143</v>
      </c>
      <c r="B31" s="149" t="n">
        <f aca="false">C31+D31/T+E31*LOG10(T)+F31*T+G31/T^2</f>
        <v>19.7428716425275</v>
      </c>
      <c r="C31" s="150" t="n">
        <v>-226.374</v>
      </c>
      <c r="D31" s="151" t="n">
        <v>18247.8</v>
      </c>
      <c r="E31" s="152" t="n">
        <v>73.597</v>
      </c>
      <c r="F31" s="153" t="n">
        <v>0</v>
      </c>
      <c r="G31" s="151" t="n">
        <v>0</v>
      </c>
      <c r="H31" s="168" t="s">
        <v>114</v>
      </c>
      <c r="I31" s="169"/>
      <c r="J31" s="170"/>
    </row>
    <row r="32" customFormat="false" ht="16.5" hidden="false" customHeight="false" outlineLevel="0" collapsed="false">
      <c r="A32" s="175" t="s">
        <v>144</v>
      </c>
      <c r="B32" s="176" t="n">
        <f aca="false">C32+D32/T+E32*LOG10(T)+F32*T+G32/T^2</f>
        <v>25.528358898206</v>
      </c>
      <c r="C32" s="177" t="n">
        <v>-51.578</v>
      </c>
      <c r="D32" s="178" t="n">
        <v>11168.9</v>
      </c>
      <c r="E32" s="179" t="n">
        <v>14.865</v>
      </c>
      <c r="F32" s="180" t="n">
        <v>0</v>
      </c>
      <c r="G32" s="178" t="n">
        <v>0</v>
      </c>
      <c r="H32" s="181" t="s">
        <v>114</v>
      </c>
      <c r="I32" s="182"/>
      <c r="J32" s="183"/>
    </row>
  </sheetData>
  <mergeCells count="1">
    <mergeCell ref="A1:J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C8" activeCellId="0" sqref="C8"/>
    </sheetView>
  </sheetViews>
  <sheetFormatPr defaultColWidth="11.421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6" min="6" style="0" width="14.13"/>
    <col collapsed="false" customWidth="true" hidden="false" outlineLevel="0" max="7" min="7" style="0" width="3.85"/>
    <col collapsed="false" customWidth="true" hidden="false" outlineLevel="0" max="8" min="8" style="0" width="4.28"/>
  </cols>
  <sheetData>
    <row r="1" customFormat="false" ht="18" hidden="false" customHeight="false" outlineLevel="0" collapsed="false">
      <c r="A1" s="184" t="s">
        <v>145</v>
      </c>
      <c r="B1" s="185"/>
      <c r="C1" s="185"/>
      <c r="D1" s="185"/>
      <c r="E1" s="185"/>
      <c r="F1" s="186"/>
      <c r="G1" s="185"/>
      <c r="H1" s="187"/>
    </row>
    <row r="2" customFormat="false" ht="19.5" hidden="false" customHeight="false" outlineLevel="0" collapsed="false">
      <c r="A2" s="188" t="s">
        <v>146</v>
      </c>
      <c r="B2" s="188"/>
      <c r="C2" s="188"/>
      <c r="D2" s="188"/>
      <c r="E2" s="188"/>
      <c r="F2" s="188"/>
      <c r="G2" s="188"/>
      <c r="H2" s="188"/>
    </row>
    <row r="3" customFormat="false" ht="13.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</row>
    <row r="4" customFormat="false" ht="13.5" hidden="false" customHeight="false" outlineLevel="0" collapsed="false">
      <c r="A4" s="190" t="s">
        <v>147</v>
      </c>
      <c r="B4" s="191" t="n">
        <f aca="false">I</f>
        <v>0.008225</v>
      </c>
      <c r="C4" s="192" t="s">
        <v>148</v>
      </c>
      <c r="D4" s="193" t="s">
        <v>149</v>
      </c>
      <c r="E4" s="194" t="n">
        <f aca="false">SQRT(B4)</f>
        <v>0.0906917857360853</v>
      </c>
      <c r="F4" s="189"/>
      <c r="G4" s="189"/>
      <c r="H4" s="189"/>
    </row>
    <row r="5" customFormat="false" ht="13.5" hidden="false" customHeight="false" outlineLevel="0" collapsed="false">
      <c r="A5" s="195"/>
      <c r="B5" s="196"/>
      <c r="C5" s="189"/>
      <c r="D5" s="189"/>
      <c r="E5" s="189"/>
      <c r="F5" s="189"/>
      <c r="G5" s="189"/>
      <c r="H5" s="189"/>
    </row>
    <row r="6" customFormat="false" ht="15.75" hidden="false" customHeight="false" outlineLevel="0" collapsed="false">
      <c r="A6" s="197"/>
      <c r="B6" s="198" t="s">
        <v>150</v>
      </c>
      <c r="C6" s="198" t="s">
        <v>151</v>
      </c>
      <c r="D6" s="198" t="s">
        <v>152</v>
      </c>
      <c r="E6" s="199" t="s">
        <v>153</v>
      </c>
      <c r="F6" s="189"/>
      <c r="G6" s="189"/>
      <c r="H6" s="189"/>
    </row>
    <row r="7" customFormat="false" ht="15.75" hidden="false" customHeight="false" outlineLevel="0" collapsed="false">
      <c r="A7" s="200" t="s">
        <v>154</v>
      </c>
      <c r="B7" s="201" t="n">
        <v>1</v>
      </c>
      <c r="C7" s="150" t="n">
        <f aca="false">A*B7^2</f>
        <v>0.490901983503617</v>
      </c>
      <c r="D7" s="150" t="n">
        <f aca="false">-C7*(sri/(1+sri)-0.3*I)</f>
        <v>-0.0396075430359872</v>
      </c>
      <c r="E7" s="202" t="n">
        <f aca="false">10^D7</f>
        <v>0.912835364628636</v>
      </c>
      <c r="F7" s="189"/>
      <c r="G7" s="189"/>
      <c r="H7" s="189"/>
    </row>
    <row r="8" customFormat="false" ht="17.25" hidden="false" customHeight="false" outlineLevel="0" collapsed="false">
      <c r="A8" s="200" t="s">
        <v>155</v>
      </c>
      <c r="B8" s="201" t="n">
        <v>2</v>
      </c>
      <c r="C8" s="150" t="n">
        <f aca="false">A*B8^2</f>
        <v>1.96360793401447</v>
      </c>
      <c r="D8" s="150" t="n">
        <f aca="false">-C8*(sri/(1+sri)-0.3*I)</f>
        <v>-0.158430172143949</v>
      </c>
      <c r="E8" s="202" t="n">
        <f aca="false">10^D8</f>
        <v>0.69433623129934</v>
      </c>
      <c r="F8" s="189"/>
      <c r="G8" s="189"/>
      <c r="H8" s="189"/>
    </row>
    <row r="9" customFormat="false" ht="17.25" hidden="false" customHeight="false" outlineLevel="0" collapsed="false">
      <c r="A9" s="200" t="s">
        <v>156</v>
      </c>
      <c r="B9" s="201" t="n">
        <v>3</v>
      </c>
      <c r="C9" s="150" t="n">
        <f aca="false">A*B9^2</f>
        <v>4.41811785153256</v>
      </c>
      <c r="D9" s="150" t="n">
        <f aca="false">-C9*(sri/(1+sri)-0.3*I)</f>
        <v>-0.356467887323885</v>
      </c>
      <c r="E9" s="202" t="n">
        <f aca="false">10^D9</f>
        <v>0.440080487138849</v>
      </c>
      <c r="F9" s="189"/>
      <c r="G9" s="189"/>
      <c r="H9" s="189"/>
    </row>
    <row r="10" customFormat="false" ht="18" hidden="false" customHeight="false" outlineLevel="0" collapsed="false">
      <c r="A10" s="203" t="s">
        <v>157</v>
      </c>
      <c r="B10" s="204" t="n">
        <v>4</v>
      </c>
      <c r="C10" s="177" t="n">
        <f aca="false">A*B10^2</f>
        <v>7.85443173605788</v>
      </c>
      <c r="D10" s="177" t="n">
        <f aca="false">-C10*(sri/(1+sri)-0.3*I)</f>
        <v>-0.633720688575796</v>
      </c>
      <c r="E10" s="205" t="n">
        <f aca="false">10^D10</f>
        <v>0.232423111787822</v>
      </c>
      <c r="F10" s="189"/>
      <c r="G10" s="189"/>
      <c r="H10" s="189"/>
    </row>
    <row r="11" customFormat="false" ht="13.5" hidden="false" customHeight="false" outlineLevel="0" collapsed="false">
      <c r="A11" s="206"/>
      <c r="B11" s="189"/>
      <c r="C11" s="189"/>
      <c r="D11" s="189"/>
      <c r="E11" s="189"/>
      <c r="F11" s="189"/>
      <c r="G11" s="189"/>
      <c r="H11" s="189"/>
    </row>
    <row r="12" customFormat="false" ht="14.25" hidden="false" customHeight="true" outlineLevel="0" collapsed="false">
      <c r="A12" s="207" t="s">
        <v>158</v>
      </c>
      <c r="B12" s="207"/>
      <c r="C12" s="207"/>
      <c r="D12" s="189"/>
      <c r="E12" s="189"/>
      <c r="F12" s="189"/>
      <c r="G12" s="189"/>
      <c r="H12" s="189"/>
    </row>
    <row r="13" customFormat="false" ht="13.5" hidden="false" customHeight="true" outlineLevel="0" collapsed="false">
      <c r="A13" s="208" t="s">
        <v>159</v>
      </c>
      <c r="B13" s="208"/>
      <c r="C13" s="208"/>
      <c r="D13" s="189"/>
      <c r="E13" s="189"/>
      <c r="F13" s="189"/>
      <c r="G13" s="189"/>
      <c r="H13" s="189"/>
    </row>
    <row r="14" customFormat="false" ht="13.5" hidden="false" customHeight="false" outlineLevel="0" collapsed="false">
      <c r="A14" s="206"/>
      <c r="B14" s="189"/>
      <c r="C14" s="189"/>
      <c r="D14" s="189"/>
      <c r="E14" s="189"/>
      <c r="F14" s="189"/>
      <c r="G14" s="189"/>
      <c r="H14" s="189"/>
    </row>
    <row r="15" customFormat="false" ht="12.75" hidden="false" customHeight="false" outlineLevel="0" collapsed="false">
      <c r="A15" s="209" t="s">
        <v>103</v>
      </c>
      <c r="B15" s="210" t="n">
        <f aca="false">T</f>
        <v>273.15</v>
      </c>
      <c r="C15" s="189"/>
      <c r="D15" s="189"/>
      <c r="E15" s="189"/>
      <c r="F15" s="189"/>
      <c r="G15" s="189"/>
      <c r="H15" s="189"/>
    </row>
    <row r="16" customFormat="false" ht="12.75" hidden="false" customHeight="false" outlineLevel="0" collapsed="false">
      <c r="A16" s="130" t="s">
        <v>160</v>
      </c>
      <c r="B16" s="211" t="n">
        <f aca="false">60954/(T+116)-68.937</f>
        <v>87.6966888089426</v>
      </c>
      <c r="C16" s="189"/>
      <c r="D16" s="189"/>
      <c r="E16" s="189"/>
      <c r="F16" s="189"/>
      <c r="G16" s="189"/>
      <c r="H16" s="189"/>
    </row>
    <row r="17" customFormat="false" ht="13.5" hidden="false" customHeight="false" outlineLevel="0" collapsed="false">
      <c r="A17" s="212" t="s">
        <v>161</v>
      </c>
      <c r="B17" s="213" t="n">
        <f aca="false">1820000*(B16*T)^(-1.5)</f>
        <v>0.490901983503617</v>
      </c>
      <c r="C17" s="189"/>
      <c r="D17" s="189"/>
      <c r="E17" s="189"/>
      <c r="F17" s="189"/>
      <c r="G17" s="189"/>
      <c r="H17" s="189"/>
    </row>
  </sheetData>
  <mergeCells count="3">
    <mergeCell ref="A2:H2"/>
    <mergeCell ref="A12:C12"/>
    <mergeCell ref="A13:C1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42"/>
    <col collapsed="false" customWidth="true" hidden="false" outlineLevel="0" max="3" min="3" style="0" width="6.7"/>
    <col collapsed="false" customWidth="true" hidden="false" outlineLevel="0" max="4" min="4" style="0" width="8.56"/>
    <col collapsed="false" customWidth="true" hidden="false" outlineLevel="0" max="5" min="5" style="0" width="8.42"/>
    <col collapsed="false" customWidth="true" hidden="false" outlineLevel="0" max="6" min="6" style="214" width="5.56"/>
    <col collapsed="false" customWidth="true" hidden="false" outlineLevel="0" max="9" min="7" style="0" width="6.7"/>
  </cols>
  <sheetData>
    <row r="1" customFormat="false" ht="13.5" hidden="false" customHeight="true" outlineLevel="0" collapsed="false">
      <c r="A1" s="215" t="s">
        <v>162</v>
      </c>
      <c r="B1" s="215"/>
      <c r="C1" s="215"/>
      <c r="D1" s="215"/>
      <c r="E1" s="215"/>
      <c r="F1" s="215"/>
      <c r="G1" s="189"/>
      <c r="H1" s="189"/>
      <c r="I1" s="189"/>
      <c r="J1" s="189"/>
    </row>
    <row r="2" customFormat="false" ht="15.75" hidden="false" customHeight="false" outlineLevel="0" collapsed="false">
      <c r="A2" s="216" t="s">
        <v>105</v>
      </c>
      <c r="B2" s="217" t="s">
        <v>163</v>
      </c>
      <c r="C2" s="218" t="s">
        <v>164</v>
      </c>
      <c r="D2" s="137" t="s">
        <v>165</v>
      </c>
      <c r="E2" s="137" t="s">
        <v>166</v>
      </c>
      <c r="F2" s="138" t="s">
        <v>167</v>
      </c>
      <c r="G2" s="189"/>
      <c r="H2" s="219" t="s">
        <v>168</v>
      </c>
      <c r="I2" s="220"/>
      <c r="J2" s="221"/>
    </row>
    <row r="3" customFormat="false" ht="12.75" hidden="false" customHeight="false" outlineLevel="0" collapsed="false">
      <c r="A3" s="222" t="s">
        <v>169</v>
      </c>
      <c r="B3" s="223" t="s">
        <v>170</v>
      </c>
      <c r="C3" s="224" t="n">
        <f aca="false">'pK T '!C7+'pK T '!D7/T+'pK T '!E7*LOG10(T)+'pK T '!F7*T+'pK T '!G7/T^2</f>
        <v>1.77857804387102</v>
      </c>
      <c r="D3" s="225" t="n">
        <f aca="false">10^(-C3)</f>
        <v>0.0166502959066252</v>
      </c>
      <c r="E3" s="226" t="n">
        <f aca="false">D3*_Gam1/_Gam2</f>
        <v>0.021889940708778</v>
      </c>
      <c r="F3" s="227" t="n">
        <f aca="false">-LOG10(E3)</f>
        <v>1.65975541476306</v>
      </c>
      <c r="G3" s="189"/>
      <c r="H3" s="110"/>
      <c r="I3" s="116"/>
      <c r="J3" s="117"/>
    </row>
    <row r="4" customFormat="false" ht="12.75" hidden="false" customHeight="false" outlineLevel="0" collapsed="false">
      <c r="A4" s="228" t="s">
        <v>171</v>
      </c>
      <c r="B4" s="229" t="s">
        <v>172</v>
      </c>
      <c r="C4" s="230" t="n">
        <f aca="false">'pK T '!C8+'pK T '!D8/T+'pK T '!E8*LOG10(T)+'pK T '!F8*T+'pK T '!G8/T^2</f>
        <v>2.05321365606809</v>
      </c>
      <c r="D4" s="231" t="n">
        <f aca="false">10^(-C4)</f>
        <v>0.00884680274317646</v>
      </c>
      <c r="E4" s="232" t="n">
        <f aca="false">D4*_Gam2/_Gam3</f>
        <v>0.0139580278045996</v>
      </c>
      <c r="F4" s="233" t="n">
        <f aca="false">-LOG10(E4)</f>
        <v>1.85517594088816</v>
      </c>
      <c r="G4" s="189"/>
      <c r="H4" s="110" t="s">
        <v>173</v>
      </c>
      <c r="I4" s="116"/>
      <c r="J4" s="117"/>
    </row>
    <row r="5" customFormat="false" ht="12.75" hidden="false" customHeight="false" outlineLevel="0" collapsed="false">
      <c r="A5" s="228" t="s">
        <v>174</v>
      </c>
      <c r="B5" s="229" t="s">
        <v>175</v>
      </c>
      <c r="C5" s="230" t="n">
        <f aca="false">'pK T '!C9+'pK T '!D9/T+'pK T '!E9*LOG10(T)+'pK T '!F9*T+'pK T '!G9/T^2</f>
        <v>2.05584559399597</v>
      </c>
      <c r="D5" s="231" t="n">
        <f aca="false">10^(-C5)</f>
        <v>0.0087933509387339</v>
      </c>
      <c r="E5" s="232" t="n">
        <f aca="false">D5/_Gam1</f>
        <v>0.0096330086228761</v>
      </c>
      <c r="F5" s="233" t="n">
        <f aca="false">-LOG10(E5)</f>
        <v>2.01623805095999</v>
      </c>
      <c r="G5" s="189"/>
      <c r="H5" s="110" t="s">
        <v>176</v>
      </c>
      <c r="I5" s="116"/>
      <c r="J5" s="117"/>
    </row>
    <row r="6" customFormat="false" ht="13.5" hidden="false" customHeight="false" outlineLevel="0" collapsed="false">
      <c r="A6" s="228" t="s">
        <v>177</v>
      </c>
      <c r="B6" s="229" t="s">
        <v>178</v>
      </c>
      <c r="C6" s="230" t="n">
        <f aca="false">'pK T '!C10+'pK T '!D10/T+'pK T '!E10*LOG10(T)+'pK T '!F10*T+'pK T '!G10/T^2</f>
        <v>3.22844220658863</v>
      </c>
      <c r="D6" s="231" t="n">
        <f aca="false">10^(-C6)</f>
        <v>0.000590959601846747</v>
      </c>
      <c r="E6" s="232" t="n">
        <f aca="false">D6/_Gam1</f>
        <v>0.000647389030646467</v>
      </c>
      <c r="F6" s="233" t="n">
        <f aca="false">-LOG10(E6)</f>
        <v>3.18883466355264</v>
      </c>
      <c r="G6" s="189"/>
      <c r="H6" s="234" t="s">
        <v>179</v>
      </c>
      <c r="I6" s="235"/>
      <c r="J6" s="236"/>
    </row>
    <row r="7" customFormat="false" ht="12.75" hidden="false" customHeight="false" outlineLevel="0" collapsed="false">
      <c r="A7" s="228" t="s">
        <v>180</v>
      </c>
      <c r="B7" s="229" t="s">
        <v>181</v>
      </c>
      <c r="C7" s="230" t="n">
        <f aca="false">'pK T '!C11+'pK T '!D11/T+'pK T '!E11*LOG10(T)+'pK T '!F11*T+'pK T '!G11/T^2</f>
        <v>4.79377904743608</v>
      </c>
      <c r="D7" s="231" t="n">
        <f aca="false">10^(-C7)</f>
        <v>1.60775901179181E-005</v>
      </c>
      <c r="E7" s="232" t="n">
        <f aca="false">D7/_Gam1</f>
        <v>1.76128037331889E-005</v>
      </c>
      <c r="F7" s="233" t="n">
        <f aca="false">-LOG10(E7)</f>
        <v>4.75417150440009</v>
      </c>
      <c r="G7" s="189"/>
      <c r="H7" s="189"/>
      <c r="I7" s="189"/>
      <c r="J7" s="189"/>
    </row>
    <row r="8" customFormat="false" ht="12.75" hidden="false" customHeight="false" outlineLevel="0" collapsed="false">
      <c r="A8" s="228" t="s">
        <v>182</v>
      </c>
      <c r="B8" s="229" t="s">
        <v>183</v>
      </c>
      <c r="C8" s="230" t="n">
        <f aca="false">'pK T '!C12+'pK T '!D12/T+'pK T '!E12*LOG10(T)+'pK T '!F12*T+'pK T '!G12/T^2</f>
        <v>4.84686467658778</v>
      </c>
      <c r="D8" s="231" t="n">
        <f aca="false">10^(-C8)</f>
        <v>1.42277204482655E-005</v>
      </c>
      <c r="E8" s="232" t="n">
        <f aca="false">D8*_Gam1/_Gam2</f>
        <v>1.87050103361632E-005</v>
      </c>
      <c r="F8" s="233" t="n">
        <f aca="false">-LOG10(E8)</f>
        <v>4.72804204747982</v>
      </c>
      <c r="G8" s="189"/>
      <c r="H8" s="189"/>
      <c r="I8" s="189"/>
      <c r="J8" s="189"/>
    </row>
    <row r="9" customFormat="false" ht="12.75" hidden="false" customHeight="false" outlineLevel="0" collapsed="false">
      <c r="A9" s="228" t="s">
        <v>184</v>
      </c>
      <c r="B9" s="229" t="s">
        <v>185</v>
      </c>
      <c r="C9" s="230" t="n">
        <f aca="false">'pK T '!C13+'pK T '!D13/T+'pK T '!E13*LOG10(T)+'pK T '!F13*T+'pK T '!G13/T^2</f>
        <v>5.74938907228079</v>
      </c>
      <c r="D9" s="231" t="n">
        <f aca="false">10^(-C9)</f>
        <v>1.78078269919981E-006</v>
      </c>
      <c r="E9" s="232" t="n">
        <f aca="false">D9*_Gam3/_Gam2</f>
        <v>1.12868619326654E-006</v>
      </c>
      <c r="F9" s="233" t="n">
        <f aca="false">-LOG10(E9)</f>
        <v>5.94742678746073</v>
      </c>
      <c r="G9" s="189"/>
      <c r="H9" s="189"/>
      <c r="I9" s="189"/>
      <c r="J9" s="189"/>
    </row>
    <row r="10" customFormat="false" ht="13.5" hidden="false" customHeight="false" outlineLevel="0" collapsed="false">
      <c r="A10" s="228" t="s">
        <v>186</v>
      </c>
      <c r="B10" s="229" t="s">
        <v>187</v>
      </c>
      <c r="C10" s="230" t="n">
        <f aca="false">'pK T '!C14+'pK T '!D14/T+'pK T '!E14*LOG10(T)+'pK T '!F14*T+'pK T '!G14/T^2</f>
        <v>4.947991543859</v>
      </c>
      <c r="D10" s="231" t="n">
        <f aca="false">10^(-C10)</f>
        <v>1.12721940403304E-005</v>
      </c>
      <c r="E10" s="232" t="n">
        <f aca="false">D10/(_Gam1*_Gam2^2)</f>
        <v>2.56139373813544E-005</v>
      </c>
      <c r="F10" s="233" t="n">
        <f aca="false">-LOG10(E10)</f>
        <v>4.59152365653512</v>
      </c>
      <c r="G10" s="189"/>
      <c r="H10" s="189"/>
      <c r="I10" s="189"/>
      <c r="J10" s="189"/>
    </row>
    <row r="11" customFormat="false" ht="13.5" hidden="false" customHeight="false" outlineLevel="0" collapsed="false">
      <c r="A11" s="228" t="s">
        <v>188</v>
      </c>
      <c r="B11" s="229" t="s">
        <v>189</v>
      </c>
      <c r="C11" s="230" t="n">
        <f aca="false">'pK T '!C15+'pK T '!D15/T+'pK T '!E15*LOG10(T)+'pK T '!F15*T+'pK T '!G15/T^2</f>
        <v>6.57856171239403</v>
      </c>
      <c r="D11" s="231" t="n">
        <f aca="false">10^(-C11)</f>
        <v>2.63899329994974E-007</v>
      </c>
      <c r="E11" s="237" t="n">
        <f aca="false">D11/_Gam1</f>
        <v>2.89098494888325E-007</v>
      </c>
      <c r="F11" s="238" t="n">
        <f aca="false">-LOG10(E11)</f>
        <v>6.53895416935804</v>
      </c>
      <c r="G11" s="189"/>
      <c r="H11" s="189"/>
      <c r="I11" s="189"/>
      <c r="J11" s="189"/>
    </row>
    <row r="12" customFormat="false" ht="12.75" hidden="false" customHeight="false" outlineLevel="0" collapsed="false">
      <c r="A12" s="228" t="s">
        <v>190</v>
      </c>
      <c r="B12" s="229" t="s">
        <v>191</v>
      </c>
      <c r="C12" s="230" t="n">
        <f aca="false">'pK T '!C16+'pK T '!D16/T+'pK T '!E16*LOG10(T)+'pK T '!F16*T+'pK T '!G16/T^2</f>
        <v>6.38876685960361</v>
      </c>
      <c r="D12" s="231" t="n">
        <f aca="false">10^(-C12)</f>
        <v>4.08538641478409E-007</v>
      </c>
      <c r="E12" s="232" t="n">
        <f aca="false">D12*_Gam2/_Gam3</f>
        <v>6.44571138585321E-007</v>
      </c>
      <c r="F12" s="233" t="n">
        <f aca="false">-LOG10(E12)</f>
        <v>6.19072914442367</v>
      </c>
      <c r="G12" s="189"/>
      <c r="H12" s="189"/>
      <c r="I12" s="189"/>
      <c r="J12" s="189"/>
    </row>
    <row r="13" customFormat="false" ht="12.75" hidden="false" customHeight="false" outlineLevel="0" collapsed="false">
      <c r="A13" s="228" t="s">
        <v>192</v>
      </c>
      <c r="B13" s="229" t="s">
        <v>193</v>
      </c>
      <c r="C13" s="230" t="n">
        <f aca="false">'pK T '!C17+'pK T '!D17/T+'pK T '!E17*LOG10(T)+'pK T '!F17*T+'pK T '!G17/T^2</f>
        <v>7.51399804111294</v>
      </c>
      <c r="D13" s="231" t="n">
        <f aca="false">10^(-C13)</f>
        <v>3.06197724472057E-008</v>
      </c>
      <c r="E13" s="232" t="n">
        <f aca="false">D13/_Gam1</f>
        <v>3.35435869749224E-008</v>
      </c>
      <c r="F13" s="233" t="n">
        <f aca="false">-LOG10(E13)</f>
        <v>7.47439049807695</v>
      </c>
      <c r="G13" s="189"/>
      <c r="H13" s="189"/>
      <c r="I13" s="189"/>
      <c r="J13" s="189"/>
    </row>
    <row r="14" customFormat="false" ht="12.75" hidden="false" customHeight="false" outlineLevel="0" collapsed="false">
      <c r="A14" s="228" t="s">
        <v>194</v>
      </c>
      <c r="B14" s="229" t="s">
        <v>195</v>
      </c>
      <c r="C14" s="230" t="n">
        <f aca="false">'pK T '!C18+'pK T '!D18/T+'pK T '!E18*LOG10(T)+'pK T '!F18*T+'pK T '!G18/T^2</f>
        <v>7.31222654859967</v>
      </c>
      <c r="D14" s="231" t="n">
        <f aca="false">10^(-C14)</f>
        <v>4.87274238440861E-008</v>
      </c>
      <c r="E14" s="232" t="n">
        <f aca="false">D14*_Gam1/_Gam2</f>
        <v>6.40613491087639E-008</v>
      </c>
      <c r="F14" s="233" t="n">
        <f aca="false">-LOG10(E14)</f>
        <v>7.19340391949171</v>
      </c>
      <c r="G14" s="189"/>
      <c r="H14" s="189"/>
      <c r="I14" s="189"/>
      <c r="J14" s="189"/>
    </row>
    <row r="15" customFormat="false" ht="13.5" hidden="false" customHeight="false" outlineLevel="0" collapsed="false">
      <c r="A15" s="228" t="s">
        <v>196</v>
      </c>
      <c r="B15" s="229" t="s">
        <v>197</v>
      </c>
      <c r="C15" s="230" t="n">
        <f aca="false">'pK T '!C19+'pK T '!D19/T+'pK T '!E19*LOG10(T)+'pK T '!F19*T+'pK T '!G19/T^2</f>
        <v>7.83170568310452</v>
      </c>
      <c r="D15" s="231" t="n">
        <f aca="false">10^(-C15)</f>
        <v>1.47331061161108E-008</v>
      </c>
      <c r="E15" s="232" t="n">
        <f aca="false">D15/_Gam1</f>
        <v>1.61399379198073E-008</v>
      </c>
      <c r="F15" s="233" t="n">
        <f aca="false">-LOG10(E15)</f>
        <v>7.79209814006853</v>
      </c>
      <c r="G15" s="189"/>
      <c r="H15" s="189"/>
      <c r="I15" s="189"/>
      <c r="J15" s="189"/>
    </row>
    <row r="16" customFormat="false" ht="13.5" hidden="false" customHeight="false" outlineLevel="0" collapsed="false">
      <c r="A16" s="228" t="s">
        <v>198</v>
      </c>
      <c r="B16" s="229" t="s">
        <v>199</v>
      </c>
      <c r="C16" s="230" t="n">
        <f aca="false">'pK T '!C20+'pK T '!D20/T+'pK T '!E20*LOG10(T)+'pK T '!F20*T+'pK T '!G20/T^2</f>
        <v>8.38141917837886</v>
      </c>
      <c r="D16" s="231" t="n">
        <f aca="false">10^(-C16)</f>
        <v>4.15509369784143E-009</v>
      </c>
      <c r="E16" s="237" t="n">
        <f aca="false">D16/_Gam2^2</f>
        <v>8.61868812997048E-009</v>
      </c>
      <c r="F16" s="238" t="n">
        <f aca="false">-LOG10(E16)</f>
        <v>8.06455883409097</v>
      </c>
      <c r="G16" s="189"/>
      <c r="H16" s="189"/>
      <c r="I16" s="189"/>
      <c r="J16" s="189"/>
    </row>
    <row r="17" customFormat="false" ht="12.75" hidden="false" customHeight="false" outlineLevel="0" collapsed="false">
      <c r="A17" s="228" t="s">
        <v>200</v>
      </c>
      <c r="B17" s="229" t="s">
        <v>201</v>
      </c>
      <c r="C17" s="230" t="n">
        <f aca="false">'pK T '!C21+'pK T '!D21/T+'pK T '!E21*LOG10(T)+'pK T '!F21*T+'pK T '!G21/T^2</f>
        <v>9.9053862346696</v>
      </c>
      <c r="D17" s="231" t="n">
        <f aca="false">10^(-C17)</f>
        <v>1.24340830940727E-010</v>
      </c>
      <c r="E17" s="232" t="n">
        <f aca="false">D17/_Gam1</f>
        <v>1.36213862607428E-010</v>
      </c>
      <c r="F17" s="233" t="n">
        <f aca="false">-LOG10(E17)</f>
        <v>9.86577869163361</v>
      </c>
      <c r="G17" s="189"/>
      <c r="H17" s="189"/>
      <c r="I17" s="189"/>
      <c r="J17" s="189"/>
    </row>
    <row r="18" customFormat="false" ht="12.75" hidden="false" customHeight="false" outlineLevel="0" collapsed="false">
      <c r="A18" s="228" t="s">
        <v>202</v>
      </c>
      <c r="B18" s="229" t="s">
        <v>203</v>
      </c>
      <c r="C18" s="230" t="n">
        <f aca="false">'pK T '!C22+'pK T '!D22/T+'pK T '!E22*LOG10(T)+'pK T '!F22*T+'pK T '!G22/T^2</f>
        <v>9.5001418601501</v>
      </c>
      <c r="D18" s="231" t="n">
        <f aca="false">10^(-C18)</f>
        <v>3.16124488645488E-010</v>
      </c>
      <c r="E18" s="232" t="n">
        <f aca="false">D18/_Gam1</f>
        <v>3.46310518736415E-010</v>
      </c>
      <c r="F18" s="233" t="n">
        <f aca="false">-LOG10(E18)</f>
        <v>9.46053431711411</v>
      </c>
      <c r="G18" s="189"/>
      <c r="H18" s="189"/>
      <c r="I18" s="189"/>
      <c r="J18" s="189"/>
    </row>
    <row r="19" customFormat="false" ht="12.75" hidden="false" customHeight="false" outlineLevel="0" collapsed="false">
      <c r="A19" s="228" t="s">
        <v>204</v>
      </c>
      <c r="B19" s="229" t="s">
        <v>205</v>
      </c>
      <c r="C19" s="230" t="n">
        <f aca="false">'pK T '!C23+'pK T '!D23/T+'pK T '!E23*LOG10(T)+'pK T '!F23*T+'pK T '!G23/T^2</f>
        <v>10.1097442809354</v>
      </c>
      <c r="D19" s="231" t="n">
        <f aca="false">10^(-C19)</f>
        <v>7.76704317091855E-011</v>
      </c>
      <c r="E19" s="232" t="n">
        <f aca="false">D19*_Gam1</f>
        <v>7.09003168501179E-011</v>
      </c>
      <c r="F19" s="233" t="n">
        <f aca="false">-LOG10(E19)</f>
        <v>10.1493518239714</v>
      </c>
      <c r="G19" s="189"/>
      <c r="H19" s="189"/>
      <c r="I19" s="189"/>
      <c r="J19" s="189"/>
    </row>
    <row r="20" customFormat="false" ht="12.75" hidden="false" customHeight="false" outlineLevel="0" collapsed="false">
      <c r="A20" s="228" t="s">
        <v>206</v>
      </c>
      <c r="B20" s="229" t="s">
        <v>207</v>
      </c>
      <c r="C20" s="230" t="n">
        <f aca="false">'pK T '!C24+'pK T '!D24/T+'pK T '!E24*LOG10(T)+'pK T '!F24*T+'pK T '!G24/T^2</f>
        <v>10.2782166154976</v>
      </c>
      <c r="D20" s="231" t="n">
        <f aca="false">10^(-C20)</f>
        <v>5.26966957594526E-011</v>
      </c>
      <c r="E20" s="232" t="n">
        <f aca="false">D20/_Gam1</f>
        <v>5.77285869954118E-011</v>
      </c>
      <c r="F20" s="233" t="n">
        <f aca="false">-LOG10(E20)</f>
        <v>10.2386090724616</v>
      </c>
      <c r="G20" s="189"/>
      <c r="H20" s="189"/>
      <c r="I20" s="189"/>
      <c r="J20" s="189"/>
    </row>
    <row r="21" customFormat="false" ht="13.5" hidden="false" customHeight="false" outlineLevel="0" collapsed="false">
      <c r="A21" s="239" t="s">
        <v>208</v>
      </c>
      <c r="B21" s="229" t="s">
        <v>209</v>
      </c>
      <c r="C21" s="230" t="n">
        <f aca="false">'pK T '!C25+'pK T '!D25/T+'pK T '!E25*LOG10(T)+'pK T '!F25*T+'pK T '!G25/T^2</f>
        <v>11.9602107542198</v>
      </c>
      <c r="D21" s="231" t="n">
        <f aca="false">10^(-C21)</f>
        <v>1.09594622681267E-012</v>
      </c>
      <c r="E21" s="232" t="n">
        <f aca="false">D21*_Gam1/_Gam2</f>
        <v>1.44082712160043E-012</v>
      </c>
      <c r="F21" s="233" t="n">
        <f aca="false">-LOG10(E21)</f>
        <v>11.8413881251118</v>
      </c>
      <c r="G21" s="189"/>
      <c r="H21" s="189"/>
      <c r="I21" s="189"/>
      <c r="J21" s="189"/>
    </row>
    <row r="22" customFormat="false" ht="13.5" hidden="false" customHeight="false" outlineLevel="0" collapsed="false">
      <c r="A22" s="228" t="s">
        <v>210</v>
      </c>
      <c r="B22" s="229" t="s">
        <v>211</v>
      </c>
      <c r="C22" s="230" t="n">
        <f aca="false">'pK T '!C26+'pK T '!D26/T+'pK T '!E26*LOG10(T)+'pK T '!F26*T+'pK T '!G26/T^2</f>
        <v>10.6285716805114</v>
      </c>
      <c r="D22" s="231" t="n">
        <f aca="false">10^(-C22)</f>
        <v>2.35195127067253E-011</v>
      </c>
      <c r="E22" s="237" t="n">
        <f aca="false">D22*_Gam1/_Gam2</f>
        <v>3.09208161546673E-011</v>
      </c>
      <c r="F22" s="238" t="n">
        <f aca="false">-LOG10(E22)</f>
        <v>10.5097490514034</v>
      </c>
      <c r="G22" s="189"/>
      <c r="H22" s="189"/>
      <c r="I22" s="189"/>
      <c r="J22" s="189"/>
    </row>
    <row r="23" customFormat="false" ht="12.75" hidden="false" customHeight="false" outlineLevel="0" collapsed="false">
      <c r="A23" s="228" t="s">
        <v>212</v>
      </c>
      <c r="B23" s="229" t="s">
        <v>213</v>
      </c>
      <c r="C23" s="230" t="n">
        <f aca="false">'pK T '!C27+'pK T '!D27/T+'pK T '!E27*LOG10(T)+'pK T '!F27*T+'pK T '!G27/T^2</f>
        <v>12.5778054182684</v>
      </c>
      <c r="D23" s="231" t="n">
        <f aca="false">10^(-C23)</f>
        <v>2.64359293002902E-013</v>
      </c>
      <c r="E23" s="232" t="n">
        <f aca="false">D23*_Gam1</f>
        <v>2.41316511621273E-013</v>
      </c>
      <c r="F23" s="233" t="n">
        <f aca="false">-LOG10(E23)</f>
        <v>12.6174129613043</v>
      </c>
      <c r="G23" s="189"/>
      <c r="H23" s="189"/>
      <c r="I23" s="189"/>
      <c r="J23" s="189"/>
    </row>
    <row r="24" customFormat="false" ht="12.75" hidden="false" customHeight="false" outlineLevel="0" collapsed="false">
      <c r="A24" s="228" t="s">
        <v>214</v>
      </c>
      <c r="B24" s="229" t="s">
        <v>215</v>
      </c>
      <c r="C24" s="230" t="n">
        <f aca="false">'pK T '!C28+'pK T '!D28/T+'pK T '!E28*LOG10(T)+'pK T '!F28*T+'pK T '!G28/T^2</f>
        <v>10.4107468423943</v>
      </c>
      <c r="D24" s="231" t="n">
        <f aca="false">10^(-C24)</f>
        <v>3.88376691368054E-011</v>
      </c>
      <c r="E24" s="232" t="n">
        <f aca="false">D24/(_Gam2*_Gam1^2)</f>
        <v>6.7127181991068E-011</v>
      </c>
      <c r="F24" s="233" t="n">
        <f aca="false">-LOG10(E24)</f>
        <v>10.1731015841784</v>
      </c>
      <c r="G24" s="189"/>
      <c r="H24" s="189"/>
      <c r="I24" s="189"/>
      <c r="J24" s="189"/>
    </row>
    <row r="25" customFormat="false" ht="12.75" hidden="false" customHeight="false" outlineLevel="0" collapsed="false">
      <c r="A25" s="228" t="s">
        <v>216</v>
      </c>
      <c r="B25" s="229" t="s">
        <v>217</v>
      </c>
      <c r="C25" s="230" t="n">
        <f aca="false">'pK T '!C29+'pK T '!D29/T+'pK T '!E29*LOG10(T)+'pK T '!F29*T+'pK T '!G29/T^2</f>
        <v>12.2052533406553</v>
      </c>
      <c r="D25" s="231" t="n">
        <f aca="false">10^(-C25)</f>
        <v>6.23371093094014E-013</v>
      </c>
      <c r="E25" s="232" t="n">
        <f aca="false">D25/_Gam1</f>
        <v>6.82895423697368E-013</v>
      </c>
      <c r="F25" s="233" t="n">
        <f aca="false">-LOG10(E25)</f>
        <v>12.1656457976193</v>
      </c>
      <c r="G25" s="189"/>
      <c r="H25" s="189"/>
      <c r="I25" s="189"/>
      <c r="J25" s="189"/>
    </row>
    <row r="26" customFormat="false" ht="12.75" hidden="false" customHeight="false" outlineLevel="0" collapsed="false">
      <c r="A26" s="228" t="s">
        <v>218</v>
      </c>
      <c r="B26" s="229" t="s">
        <v>219</v>
      </c>
      <c r="C26" s="230" t="n">
        <f aca="false">'pK T '!C30+'pK T '!D30/T+'pK T '!E30*LOG10(T)+'pK T '!F30*T+'pK T '!G30/T^2</f>
        <v>14.940234808164</v>
      </c>
      <c r="D26" s="231" t="n">
        <f aca="false">10^(-C26)</f>
        <v>1.14753302190926E-015</v>
      </c>
      <c r="E26" s="232" t="n">
        <f aca="false">D26/_Gam1</f>
        <v>1.2571084188616E-015</v>
      </c>
      <c r="F26" s="233" t="n">
        <f aca="false">-LOG10(E26)</f>
        <v>14.900627265128</v>
      </c>
      <c r="G26" s="189"/>
      <c r="H26" s="189"/>
      <c r="I26" s="189"/>
      <c r="J26" s="189"/>
    </row>
    <row r="27" customFormat="false" ht="12.75" hidden="false" customHeight="false" outlineLevel="0" collapsed="false">
      <c r="A27" s="228" t="s">
        <v>220</v>
      </c>
      <c r="B27" s="229" t="s">
        <v>221</v>
      </c>
      <c r="C27" s="230" t="n">
        <f aca="false">'pK T '!C31+'pK T '!D31/T+'pK T '!E31*LOG10(T)+'pK T '!F31*T+'pK T '!G31/T^2</f>
        <v>19.7428716425275</v>
      </c>
      <c r="D27" s="231" t="n">
        <f aca="false">10^(-C27)</f>
        <v>1.80770832249541E-020</v>
      </c>
      <c r="E27" s="232" t="n">
        <f aca="false">D27*_Gam3</f>
        <v>7.95537159168733E-021</v>
      </c>
      <c r="F27" s="233" t="n">
        <f aca="false">-LOG10(E27)</f>
        <v>20.0993395298514</v>
      </c>
      <c r="G27" s="189"/>
      <c r="H27" s="189"/>
      <c r="I27" s="189"/>
      <c r="J27" s="189"/>
    </row>
    <row r="28" customFormat="false" ht="13.5" hidden="false" customHeight="false" outlineLevel="0" collapsed="false">
      <c r="A28" s="240" t="s">
        <v>222</v>
      </c>
      <c r="B28" s="241" t="s">
        <v>223</v>
      </c>
      <c r="C28" s="242" t="n">
        <f aca="false">'pK T '!C32+'pK T '!D32/T+'pK T '!E32*LOG10(T)+'pK T '!F32*T+'pK T '!G32/T^2</f>
        <v>25.528358898206</v>
      </c>
      <c r="D28" s="243" t="n">
        <f aca="false">10^(-C28)</f>
        <v>2.96238228376627E-026</v>
      </c>
      <c r="E28" s="244" t="n">
        <f aca="false">D28*_Gam3/_Gam1</f>
        <v>1.42817279988022E-026</v>
      </c>
      <c r="F28" s="245" t="n">
        <f aca="false">-LOG10(E28)</f>
        <v>25.8452192424939</v>
      </c>
      <c r="G28" s="189"/>
      <c r="H28" s="189"/>
      <c r="I28" s="189"/>
      <c r="J28" s="189"/>
    </row>
    <row r="29" customFormat="false" ht="12.75" hidden="false" customHeight="false" outlineLevel="0" collapsed="false">
      <c r="E29" s="246"/>
      <c r="F29" s="247"/>
    </row>
    <row r="30" customFormat="false" ht="12.75" hidden="false" customHeight="false" outlineLevel="0" collapsed="false">
      <c r="E30" s="246"/>
      <c r="F30" s="247"/>
    </row>
    <row r="31" customFormat="false" ht="12.75" hidden="false" customHeight="false" outlineLevel="0" collapsed="false">
      <c r="E31" s="246"/>
      <c r="F31" s="247"/>
    </row>
    <row r="32" customFormat="false" ht="12.75" hidden="false" customHeight="false" outlineLevel="0" collapsed="false">
      <c r="E32" s="246"/>
      <c r="F32" s="247"/>
    </row>
  </sheetData>
  <mergeCells count="1">
    <mergeCell ref="A1:F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6:08:24Z</dcterms:created>
  <dc:creator>David Lee</dc:creator>
  <dc:description/>
  <dc:language>en-US</dc:language>
  <cp:lastModifiedBy>Shaltout</cp:lastModifiedBy>
  <dcterms:modified xsi:type="dcterms:W3CDTF">2022-04-21T07:40:10Z</dcterms:modified>
  <cp:revision>0</cp:revision>
  <dc:subject/>
  <dc:title/>
</cp:coreProperties>
</file>